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urn order" sheetId="1" state="visible" r:id="rId2"/>
    <sheet name="Game 1" sheetId="2" state="visible" r:id="rId3"/>
    <sheet name="Game 2" sheetId="3" state="visible" r:id="rId4"/>
    <sheet name="Game 3" sheetId="4" state="visible" r:id="rId5"/>
    <sheet name="Game 4" sheetId="5" state="visible" r:id="rId6"/>
    <sheet name="Game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91">
  <si>
    <t xml:space="preserve">Game</t>
  </si>
  <si>
    <t xml:space="preserve">Civ</t>
  </si>
  <si>
    <t xml:space="preserve">French</t>
  </si>
  <si>
    <t xml:space="preserve">Spanish</t>
  </si>
  <si>
    <t xml:space="preserve">Swedish</t>
  </si>
  <si>
    <t xml:space="preserve">English</t>
  </si>
  <si>
    <t xml:space="preserve">Dutch</t>
  </si>
  <si>
    <t xml:space="preserve">(Independents)</t>
  </si>
  <si>
    <t xml:space="preserve">(Hapsburgs)</t>
  </si>
  <si>
    <t xml:space="preserve">Colonies IV (4.2) MP Tournament scoring chart</t>
  </si>
  <si>
    <t xml:space="preserve">Game # 1</t>
  </si>
  <si>
    <t xml:space="preserve">Factor</t>
  </si>
  <si>
    <t xml:space="preserve">VPs</t>
  </si>
  <si>
    <t xml:space="preserve">Each decade score is taken at the end of the Autumn of the xxx9 year, eg the first one is Autumn 1639</t>
  </si>
  <si>
    <t xml:space="preserve">Population</t>
  </si>
  <si>
    <t xml:space="preserve">There are two competitions: the first registers the Decade performance (as above); </t>
  </si>
  <si>
    <t xml:space="preserve">Citizens, per head</t>
  </si>
  <si>
    <t xml:space="preserve">The second scores between the Civs. Eg the best English player, the best French player, in that decade</t>
  </si>
  <si>
    <t xml:space="preserve">European Cities (9+)</t>
  </si>
  <si>
    <t xml:space="preserve">Tournament Points are scored, each decade, in each competition as follows:</t>
  </si>
  <si>
    <t xml:space="preserve">European Large Towns (5-8)</t>
  </si>
  <si>
    <t xml:space="preserve">First Place</t>
  </si>
  <si>
    <t xml:space="preserve">European Small Towns (&lt;5)</t>
  </si>
  <si>
    <t xml:space="preserve">Second Place</t>
  </si>
  <si>
    <t xml:space="preserve">Large Colonies (5+)</t>
  </si>
  <si>
    <t xml:space="preserve">Third Place</t>
  </si>
  <si>
    <t xml:space="preserve">Small Colonies (&lt;5)</t>
  </si>
  <si>
    <t xml:space="preserve">Fourth Place</t>
  </si>
  <si>
    <t xml:space="preserve">Technology (tradeable)</t>
  </si>
  <si>
    <t xml:space="preserve">Last Place</t>
  </si>
  <si>
    <t xml:space="preserve">Per "common" tech</t>
  </si>
  <si>
    <t xml:space="preserve">Per "unique" tech</t>
  </si>
  <si>
    <t xml:space="preserve">The performance of the AI, playing the Hapsburgs and the Independents, is ignored</t>
  </si>
  <si>
    <t xml:space="preserve">Technology (non-tradeable)</t>
  </si>
  <si>
    <t xml:space="preserve">For Decade Competition only:</t>
  </si>
  <si>
    <t xml:space="preserve">Per "starred" (*) tech even if unique</t>
  </si>
  <si>
    <t xml:space="preserve">In Autumn 1699, the decade score is added to the overall average century score, to give the total points for that decade. Tournament Points count double.</t>
  </si>
  <si>
    <t xml:space="preserve">Wonders</t>
  </si>
  <si>
    <t xml:space="preserve">In Autumn 1779, the decade score is added to the overall average scenario score to give total points for that decade. Tournament Points count quadruple</t>
  </si>
  <si>
    <t xml:space="preserve">Per active Wonder</t>
  </si>
  <si>
    <t xml:space="preserve">The grand total determines the ultimate winner in each competition</t>
  </si>
  <si>
    <t xml:space="preserve">Per inactive Wonder</t>
  </si>
  <si>
    <t xml:space="preserve">If theTournament finishes before 1780, the current total of Tournament points are to be applied.</t>
  </si>
  <si>
    <t xml:space="preserve">Nations:</t>
  </si>
  <si>
    <t xml:space="preserve">French (John)</t>
  </si>
  <si>
    <t xml:space="preserve">VP Winner</t>
  </si>
  <si>
    <t xml:space="preserve">Best Nation Winner</t>
  </si>
  <si>
    <t xml:space="preserve">Year</t>
  </si>
  <si>
    <t xml:space="preserve">Citizens</t>
  </si>
  <si>
    <t xml:space="preserve">Euro 9+</t>
  </si>
  <si>
    <t xml:space="preserve">Euro 5-8</t>
  </si>
  <si>
    <t xml:space="preserve">Euro 1-4</t>
  </si>
  <si>
    <t xml:space="preserve">Col 5+</t>
  </si>
  <si>
    <t xml:space="preserve">Col 1-4</t>
  </si>
  <si>
    <t xml:space="preserve">CommT</t>
  </si>
  <si>
    <t xml:space="preserve">UniqueT</t>
  </si>
  <si>
    <t xml:space="preserve">StarredT*</t>
  </si>
  <si>
    <t xml:space="preserve">ActW</t>
  </si>
  <si>
    <t xml:space="preserve">InactW</t>
  </si>
  <si>
    <t xml:space="preserve">VP Total</t>
  </si>
  <si>
    <t xml:space="preserve">% increase</t>
  </si>
  <si>
    <t xml:space="preserve">TP Total</t>
  </si>
  <si>
    <t xml:space="preserve"> (start) 1630</t>
  </si>
  <si>
    <t xml:space="preserve">Spanish (Javier)</t>
  </si>
  <si>
    <t xml:space="preserve">Swedes (Steve)</t>
  </si>
  <si>
    <t xml:space="preserve">English (Henrik)</t>
  </si>
  <si>
    <t xml:space="preserve">Dutch (Stian)</t>
  </si>
  <si>
    <t xml:space="preserve">Game # 2</t>
  </si>
  <si>
    <t xml:space="preserve">French (Henrik)</t>
  </si>
  <si>
    <t xml:space="preserve">Spanish (Steve)</t>
  </si>
  <si>
    <t xml:space="preserve">Swedes (John)</t>
  </si>
  <si>
    <t xml:space="preserve">English (Stian)</t>
  </si>
  <si>
    <t xml:space="preserve">Dutch (Javier)</t>
  </si>
  <si>
    <t xml:space="preserve">Game # 3</t>
  </si>
  <si>
    <t xml:space="preserve">French (Stian)</t>
  </si>
  <si>
    <t xml:space="preserve">Spanish (John)</t>
  </si>
  <si>
    <t xml:space="preserve">Swedes (Henrik)</t>
  </si>
  <si>
    <t xml:space="preserve">English (Javier)</t>
  </si>
  <si>
    <t xml:space="preserve">Dutch (Steve)</t>
  </si>
  <si>
    <t xml:space="preserve">Game # 4</t>
  </si>
  <si>
    <t xml:space="preserve">French (Javier)</t>
  </si>
  <si>
    <t xml:space="preserve">Spanish (Henrik)</t>
  </si>
  <si>
    <t xml:space="preserve">Swedes (Stian)</t>
  </si>
  <si>
    <t xml:space="preserve">English (Steve)</t>
  </si>
  <si>
    <t xml:space="preserve">Dutch (John)</t>
  </si>
  <si>
    <t xml:space="preserve">Game # 5</t>
  </si>
  <si>
    <t xml:space="preserve">French (Steve)</t>
  </si>
  <si>
    <t xml:space="preserve">Spanish (Stian)</t>
  </si>
  <si>
    <t xml:space="preserve">Swedes (Javier)</t>
  </si>
  <si>
    <t xml:space="preserve">English (John)</t>
  </si>
  <si>
    <t xml:space="preserve">Dutch (Henri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85"/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3.28"/>
  </cols>
  <sheetData>
    <row r="3" customFormat="false" ht="12.75" hidden="false" customHeight="false" outlineLevel="0" collapsed="false">
      <c r="C3" s="1" t="s">
        <v>0</v>
      </c>
    </row>
    <row r="4" s="1" customFormat="true" ht="12.75" hidden="false" customHeight="false" outlineLevel="0" collapsed="false">
      <c r="B4" s="1" t="s">
        <v>1</v>
      </c>
      <c r="C4" s="1" t="n">
        <v>1</v>
      </c>
      <c r="D4" s="1" t="n">
        <v>2</v>
      </c>
      <c r="E4" s="1" t="n">
        <v>3</v>
      </c>
      <c r="F4" s="1" t="n">
        <v>4</v>
      </c>
      <c r="G4" s="1" t="n">
        <v>5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B8" s="1" t="s">
        <v>5</v>
      </c>
    </row>
    <row r="9" customFormat="false" ht="12.75" hidden="false" customHeight="false" outlineLevel="0" collapsed="false">
      <c r="B9" s="1" t="s">
        <v>6</v>
      </c>
    </row>
    <row r="10" customFormat="false" ht="12.75" hidden="false" customHeight="false" outlineLevel="0" collapsed="false">
      <c r="B10" s="1" t="s">
        <v>7</v>
      </c>
    </row>
    <row r="11" customFormat="false" ht="12.75" hidden="false" customHeight="false" outlineLevel="0" collapsed="false">
      <c r="B11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2" width="7.99"/>
    <col collapsed="false" customWidth="true" hidden="false" outlineLevel="0" max="3" min="3" style="2" width="7.14"/>
    <col collapsed="false" customWidth="true" hidden="false" outlineLevel="0" max="5" min="4" style="2" width="7.7"/>
    <col collapsed="false" customWidth="true" hidden="false" outlineLevel="0" max="6" min="6" style="2" width="5.28"/>
    <col collapsed="false" customWidth="true" hidden="false" outlineLevel="0" max="7" min="7" style="2" width="6.13"/>
    <col collapsed="false" customWidth="true" hidden="false" outlineLevel="0" max="9" min="8" style="2" width="7.7"/>
    <col collapsed="false" customWidth="true" hidden="false" outlineLevel="0" max="10" min="10" style="2" width="9.14"/>
    <col collapsed="false" customWidth="true" hidden="false" outlineLevel="0" max="11" min="11" style="2" width="5.41"/>
    <col collapsed="false" customWidth="true" hidden="false" outlineLevel="0" max="12" min="12" style="2" width="6.7"/>
    <col collapsed="false" customWidth="true" hidden="false" outlineLevel="0" max="13" min="13" style="0" width="8.41"/>
    <col collapsed="false" customWidth="true" hidden="false" outlineLevel="0" max="14" min="14" style="0" width="10.28"/>
    <col collapsed="false" customWidth="true" hidden="false" outlineLevel="0" max="15" min="15" style="0" width="6.56"/>
    <col collapsed="false" customWidth="true" hidden="false" outlineLevel="0" max="16" min="16" style="0" width="7.28"/>
    <col collapsed="false" customWidth="true" hidden="false" outlineLevel="0" max="17" min="17" style="0" width="9.7"/>
    <col collapsed="false" customWidth="true" hidden="false" outlineLevel="0" max="18" min="18" style="0" width="17.7"/>
  </cols>
  <sheetData>
    <row r="1" customFormat="false" ht="22.5" hidden="false" customHeight="true" outlineLevel="0" collapsed="false">
      <c r="A1" s="3" t="s">
        <v>9</v>
      </c>
    </row>
    <row r="2" customFormat="false" ht="22.5" hidden="false" customHeight="true" outlineLevel="0" collapsed="false">
      <c r="A2" s="3" t="s">
        <v>10</v>
      </c>
    </row>
    <row r="4" s="1" customFormat="true" ht="12.75" hidden="false" customHeight="false" outlineLevel="0" collapsed="false">
      <c r="A4" s="1" t="s">
        <v>11</v>
      </c>
      <c r="B4" s="4" t="s">
        <v>12</v>
      </c>
      <c r="C4" s="4"/>
      <c r="D4" s="5" t="s">
        <v>13</v>
      </c>
      <c r="F4" s="4"/>
      <c r="G4" s="4"/>
      <c r="H4" s="4"/>
      <c r="I4" s="4"/>
      <c r="J4" s="4"/>
      <c r="K4" s="4"/>
      <c r="L4" s="4"/>
    </row>
    <row r="5" s="1" customFormat="true" ht="12.75" hidden="false" customHeight="false" outlineLevel="0" collapsed="false">
      <c r="A5" s="6" t="s">
        <v>14</v>
      </c>
      <c r="B5" s="4"/>
      <c r="C5" s="4"/>
      <c r="D5" s="5" t="s">
        <v>15</v>
      </c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16</v>
      </c>
      <c r="B6" s="2" t="n">
        <v>1</v>
      </c>
      <c r="D6" s="5" t="s">
        <v>17</v>
      </c>
    </row>
    <row r="7" customFormat="false" ht="12.75" hidden="false" customHeight="false" outlineLevel="0" collapsed="false">
      <c r="A7" s="0" t="s">
        <v>18</v>
      </c>
      <c r="B7" s="2" t="n">
        <v>20</v>
      </c>
      <c r="D7" s="5" t="s">
        <v>19</v>
      </c>
    </row>
    <row r="8" customFormat="false" ht="12.75" hidden="false" customHeight="false" outlineLevel="0" collapsed="false">
      <c r="A8" s="0" t="s">
        <v>20</v>
      </c>
      <c r="B8" s="2" t="n">
        <v>8</v>
      </c>
      <c r="D8" s="5" t="s">
        <v>21</v>
      </c>
      <c r="F8" s="7" t="n">
        <v>7</v>
      </c>
    </row>
    <row r="9" customFormat="false" ht="12.75" hidden="false" customHeight="false" outlineLevel="0" collapsed="false">
      <c r="A9" s="0" t="s">
        <v>22</v>
      </c>
      <c r="B9" s="2" t="n">
        <v>4</v>
      </c>
      <c r="D9" s="5" t="s">
        <v>23</v>
      </c>
      <c r="F9" s="7" t="n">
        <v>4</v>
      </c>
    </row>
    <row r="10" customFormat="false" ht="12.75" hidden="false" customHeight="false" outlineLevel="0" collapsed="false">
      <c r="A10" s="0" t="s">
        <v>24</v>
      </c>
      <c r="B10" s="2" t="n">
        <v>5</v>
      </c>
      <c r="D10" s="5" t="s">
        <v>25</v>
      </c>
      <c r="F10" s="7" t="n">
        <v>2</v>
      </c>
    </row>
    <row r="11" customFormat="false" ht="12.75" hidden="false" customHeight="false" outlineLevel="0" collapsed="false">
      <c r="A11" s="0" t="s">
        <v>26</v>
      </c>
      <c r="B11" s="2" t="n">
        <v>2</v>
      </c>
      <c r="D11" s="5" t="s">
        <v>27</v>
      </c>
      <c r="F11" s="7" t="n">
        <v>1</v>
      </c>
    </row>
    <row r="12" customFormat="false" ht="12.75" hidden="false" customHeight="false" outlineLevel="0" collapsed="false">
      <c r="A12" s="6" t="s">
        <v>28</v>
      </c>
      <c r="D12" s="5" t="s">
        <v>29</v>
      </c>
      <c r="F12" s="7" t="n">
        <v>0</v>
      </c>
    </row>
    <row r="13" customFormat="false" ht="12.75" hidden="false" customHeight="false" outlineLevel="0" collapsed="false">
      <c r="A13" s="0" t="s">
        <v>30</v>
      </c>
      <c r="B13" s="2" t="n">
        <v>4</v>
      </c>
      <c r="D13" s="5"/>
    </row>
    <row r="14" customFormat="false" ht="12.75" hidden="false" customHeight="false" outlineLevel="0" collapsed="false">
      <c r="A14" s="0" t="s">
        <v>31</v>
      </c>
      <c r="B14" s="2" t="n">
        <v>12</v>
      </c>
      <c r="D14" s="5" t="s">
        <v>32</v>
      </c>
    </row>
    <row r="15" customFormat="false" ht="12.75" hidden="false" customHeight="false" outlineLevel="0" collapsed="false">
      <c r="A15" s="6" t="s">
        <v>33</v>
      </c>
      <c r="D15" s="5" t="s">
        <v>34</v>
      </c>
    </row>
    <row r="16" customFormat="false" ht="12.75" hidden="false" customHeight="false" outlineLevel="0" collapsed="false">
      <c r="A16" s="0" t="s">
        <v>35</v>
      </c>
      <c r="B16" s="2" t="n">
        <v>2</v>
      </c>
      <c r="D16" s="5" t="s">
        <v>36</v>
      </c>
    </row>
    <row r="17" customFormat="false" ht="12.75" hidden="false" customHeight="false" outlineLevel="0" collapsed="false">
      <c r="A17" s="6" t="s">
        <v>37</v>
      </c>
      <c r="D17" s="5" t="s">
        <v>38</v>
      </c>
    </row>
    <row r="18" customFormat="false" ht="12.75" hidden="false" customHeight="false" outlineLevel="0" collapsed="false">
      <c r="A18" s="0" t="s">
        <v>39</v>
      </c>
      <c r="B18" s="2" t="n">
        <v>15</v>
      </c>
      <c r="D18" s="5" t="s">
        <v>40</v>
      </c>
    </row>
    <row r="19" customFormat="false" ht="12.75" hidden="false" customHeight="false" outlineLevel="0" collapsed="false">
      <c r="A19" s="0" t="s">
        <v>41</v>
      </c>
      <c r="B19" s="2" t="n">
        <v>5</v>
      </c>
      <c r="D19" s="5" t="s">
        <v>42</v>
      </c>
    </row>
    <row r="21" customFormat="false" ht="12.75" hidden="false" customHeight="false" outlineLevel="0" collapsed="false">
      <c r="N21" s="8"/>
    </row>
    <row r="22" customFormat="false" ht="12.75" hidden="false" customHeight="false" outlineLevel="0" collapsed="false">
      <c r="A22" s="5" t="s">
        <v>43</v>
      </c>
    </row>
    <row r="23" customFormat="false" ht="12.75" hidden="false" customHeight="false" outlineLevel="0" collapsed="false">
      <c r="A23" s="9" t="s">
        <v>44</v>
      </c>
      <c r="B23" s="10" t="s">
        <v>11</v>
      </c>
      <c r="Q23" s="0" t="s">
        <v>45</v>
      </c>
      <c r="R23" s="0" t="s">
        <v>46</v>
      </c>
    </row>
    <row r="24" customFormat="false" ht="12.75" hidden="false" customHeight="false" outlineLevel="0" collapsed="false">
      <c r="A24" s="11" t="s">
        <v>47</v>
      </c>
      <c r="B24" s="4" t="s">
        <v>48</v>
      </c>
      <c r="C24" s="4" t="s">
        <v>49</v>
      </c>
      <c r="D24" s="4" t="s">
        <v>50</v>
      </c>
      <c r="E24" s="4" t="s">
        <v>51</v>
      </c>
      <c r="F24" s="4" t="s">
        <v>52</v>
      </c>
      <c r="G24" s="4" t="s">
        <v>53</v>
      </c>
      <c r="H24" s="4" t="s">
        <v>54</v>
      </c>
      <c r="I24" s="4" t="s">
        <v>55</v>
      </c>
      <c r="J24" s="4" t="s">
        <v>56</v>
      </c>
      <c r="K24" s="4" t="s">
        <v>57</v>
      </c>
      <c r="L24" s="4" t="s">
        <v>58</v>
      </c>
      <c r="M24" s="1" t="s">
        <v>59</v>
      </c>
      <c r="N24" s="1" t="s">
        <v>60</v>
      </c>
      <c r="O24" s="1"/>
      <c r="P24" s="1"/>
      <c r="Q24" s="12" t="s">
        <v>61</v>
      </c>
      <c r="R24" s="7" t="s">
        <v>61</v>
      </c>
    </row>
    <row r="25" customFormat="false" ht="12.75" hidden="false" customHeight="false" outlineLevel="0" collapsed="false">
      <c r="A25" s="13" t="s">
        <v>62</v>
      </c>
      <c r="B25" s="2" t="n">
        <v>167</v>
      </c>
      <c r="C25" s="2" t="n">
        <v>1</v>
      </c>
      <c r="D25" s="2" t="n">
        <v>17</v>
      </c>
      <c r="E25" s="2" t="n">
        <v>10</v>
      </c>
      <c r="F25" s="2" t="n">
        <v>0</v>
      </c>
      <c r="G25" s="2" t="n">
        <v>5</v>
      </c>
      <c r="H25" s="2" t="n">
        <v>9</v>
      </c>
      <c r="I25" s="2" t="n">
        <v>0</v>
      </c>
      <c r="J25" s="2" t="n">
        <v>8</v>
      </c>
      <c r="K25" s="2" t="n">
        <v>1</v>
      </c>
      <c r="L25" s="2" t="n">
        <v>0</v>
      </c>
      <c r="M25" s="0" t="n">
        <f aca="false">($B$6*B25)+($B$7*C25)+($B$8*D25)+($B$9*E25)+($B$10*F25)+($B$11*G25)+($B$13*H25)+($B$14*I25)+($B$16*J25)+($B$18*K25)+($B$19*L25)</f>
        <v>440</v>
      </c>
      <c r="N25" s="14"/>
      <c r="O25" s="15"/>
      <c r="P25" s="15"/>
      <c r="Q25" s="16"/>
      <c r="R25" s="16"/>
    </row>
    <row r="26" customFormat="false" ht="12.75" hidden="false" customHeight="false" outlineLevel="0" collapsed="false">
      <c r="A26" s="13" t="n">
        <v>1640</v>
      </c>
      <c r="M26" s="0" t="n">
        <f aca="false">($B$6*B26)+($B$7*C26)+($B$8*D26)+($B$9*E26)+($B$10*F26)+($B$11*G26)+($B$13*H26)+($B$14*I26)+($B$16*J26)+($B$18*K26)+($B$19*L26)</f>
        <v>0</v>
      </c>
      <c r="N26" s="8" t="n">
        <f aca="false">(M26/M25)*100-100</f>
        <v>-100</v>
      </c>
      <c r="Q26" s="12"/>
    </row>
    <row r="27" customFormat="false" ht="12.75" hidden="false" customHeight="false" outlineLevel="0" collapsed="false">
      <c r="A27" s="13" t="n">
        <v>1650</v>
      </c>
      <c r="M27" s="0" t="n">
        <f aca="false">($B$6*B27)+($B$7*C27)+($B$8*D27)+($B$9*E27)+($B$10*F27)+($B$11*G27)+($B$13*H27)+($B$14*I27)+($B$16*J27)+($B$18*K27)+($B$19*L27)</f>
        <v>0</v>
      </c>
      <c r="N27" s="8" t="e">
        <f aca="false">(M27/M26)*100-100</f>
        <v>#DIV/0!</v>
      </c>
      <c r="Q27" s="12"/>
    </row>
    <row r="28" customFormat="false" ht="12.75" hidden="false" customHeight="false" outlineLevel="0" collapsed="false">
      <c r="A28" s="13" t="n">
        <v>1660</v>
      </c>
      <c r="M28" s="0" t="n">
        <f aca="false">($B$6*B28)+($B$7*C28)+($B$8*D28)+($B$9*E28)+($B$10*F28)+($B$11*G28)+($B$13*H28)+($B$14*I28)+($B$16*J28)+($B$18*K28)+($B$19*L28)</f>
        <v>0</v>
      </c>
      <c r="N28" s="8" t="e">
        <f aca="false">(M28/M27)*100-100</f>
        <v>#DIV/0!</v>
      </c>
      <c r="Q28" s="12"/>
    </row>
    <row r="29" customFormat="false" ht="12.75" hidden="false" customHeight="false" outlineLevel="0" collapsed="false">
      <c r="A29" s="13" t="n">
        <v>1670</v>
      </c>
      <c r="M29" s="0" t="n">
        <f aca="false">($B$6*B29)+($B$7*C29)+($B$8*D29)+($B$9*E29)+($B$10*F29)+($B$11*G29)+($B$13*H29)+($B$14*I29)+($B$16*J29)+($B$18*K29)+($B$19*L29)</f>
        <v>0</v>
      </c>
      <c r="N29" s="8" t="e">
        <f aca="false">(M29/M28)*100-100</f>
        <v>#DIV/0!</v>
      </c>
      <c r="Q29" s="12"/>
    </row>
    <row r="30" customFormat="false" ht="12.75" hidden="false" customHeight="false" outlineLevel="0" collapsed="false">
      <c r="A30" s="13" t="n">
        <v>1680</v>
      </c>
      <c r="M30" s="0" t="n">
        <f aca="false">($B$6*B30)+($B$7*C30)+($B$8*D30)+($B$9*E30)+($B$10*F30)+($B$11*G30)+($B$13*H30)+($B$14*I30)+($B$16*J30)+($B$18*K30)+($B$19*L30)</f>
        <v>0</v>
      </c>
      <c r="N30" s="8" t="e">
        <f aca="false">(M30/M29)*100-100</f>
        <v>#DIV/0!</v>
      </c>
      <c r="Q30" s="12"/>
    </row>
    <row r="31" customFormat="false" ht="12.75" hidden="false" customHeight="false" outlineLevel="0" collapsed="false">
      <c r="A31" s="13" t="n">
        <v>1690</v>
      </c>
      <c r="M31" s="0" t="n">
        <f aca="false">($B$6*B31)+($B$7*C31)+($B$8*D31)+($B$9*E31)+($B$10*F31)+($B$11*G31)+($B$13*H31)+($B$14*I31)+($B$16*J31)+($B$18*K31)+($B$19*L31)</f>
        <v>0</v>
      </c>
      <c r="N31" s="8" t="e">
        <f aca="false">(M31/M30)*100-100</f>
        <v>#DIV/0!</v>
      </c>
      <c r="Q31" s="12"/>
    </row>
    <row r="32" customFormat="false" ht="12.75" hidden="false" customHeight="false" outlineLevel="0" collapsed="false">
      <c r="A32" s="13" t="n">
        <v>1700</v>
      </c>
      <c r="M32" s="0" t="n">
        <f aca="false">($B$6*B32)+($B$7*C32)+($B$8*D32)+($B$9*E32)+($B$10*F32)+($B$11*G32)+($B$13*H32)+($B$14*I32)+($B$16*J32)+($B$18*K32)+($B$19*L32)</f>
        <v>0</v>
      </c>
      <c r="N32" s="8" t="e">
        <f aca="false">(M32/M31)*100-100</f>
        <v>#DIV/0!</v>
      </c>
      <c r="O32" s="8" t="n">
        <f aca="false">((M32/M25)*100-100)/7</f>
        <v>-14.2857142857143</v>
      </c>
      <c r="P32" s="8" t="e">
        <f aca="false">O32+N32</f>
        <v>#DIV/0!</v>
      </c>
      <c r="Q32" s="12"/>
    </row>
    <row r="33" customFormat="false" ht="12.75" hidden="false" customHeight="false" outlineLevel="0" collapsed="false">
      <c r="A33" s="13" t="n">
        <v>1710</v>
      </c>
      <c r="M33" s="0" t="n">
        <f aca="false">($B$6*B33)+($B$7*C33)+($B$8*D33)+($B$9*E33)+($B$10*F33)+($B$11*G33)+($B$13*H33)+($B$14*I33)+($B$16*J33)+($B$18*K33)+($B$19*L33)</f>
        <v>0</v>
      </c>
      <c r="N33" s="8" t="e">
        <f aca="false">(M33/M32)*100-100</f>
        <v>#DIV/0!</v>
      </c>
      <c r="Q33" s="12"/>
    </row>
    <row r="34" customFormat="false" ht="12.75" hidden="false" customHeight="false" outlineLevel="0" collapsed="false">
      <c r="A34" s="13" t="n">
        <v>1720</v>
      </c>
      <c r="M34" s="0" t="n">
        <f aca="false">($B$6*B34)+($B$7*C34)+($B$8*D34)+($B$9*E34)+($B$10*F34)+($B$11*G34)+($B$13*H34)+($B$14*I34)+($B$16*J34)+($B$18*K34)+($B$19*L34)</f>
        <v>0</v>
      </c>
      <c r="N34" s="8" t="e">
        <f aca="false">(M34/M33)*100-100</f>
        <v>#DIV/0!</v>
      </c>
      <c r="Q34" s="12"/>
    </row>
    <row r="35" customFormat="false" ht="12.75" hidden="false" customHeight="false" outlineLevel="0" collapsed="false">
      <c r="A35" s="13" t="n">
        <v>1730</v>
      </c>
      <c r="M35" s="0" t="n">
        <f aca="false">($B$6*B35)+($B$7*C35)+($B$8*D35)+($B$9*E35)+($B$10*F35)+($B$11*G35)+($B$13*H35)+($B$14*I35)+($B$16*J35)+($B$18*K35)+($B$19*L35)</f>
        <v>0</v>
      </c>
      <c r="N35" s="8" t="e">
        <f aca="false">(M35/M34)*100-100</f>
        <v>#DIV/0!</v>
      </c>
      <c r="Q35" s="12"/>
    </row>
    <row r="36" customFormat="false" ht="12.75" hidden="false" customHeight="false" outlineLevel="0" collapsed="false">
      <c r="A36" s="13" t="n">
        <v>1740</v>
      </c>
      <c r="M36" s="0" t="n">
        <f aca="false">($B$6*B36)+($B$7*C36)+($B$8*D36)+($B$9*E36)+($B$10*F36)+($B$11*G36)+($B$13*H36)+($B$14*I36)+($B$16*J36)+($B$18*K36)+($B$19*L36)</f>
        <v>0</v>
      </c>
      <c r="N36" s="8" t="e">
        <f aca="false">(M36/M35)*100-100</f>
        <v>#DIV/0!</v>
      </c>
      <c r="Q36" s="12"/>
    </row>
    <row r="37" customFormat="false" ht="12.75" hidden="false" customHeight="false" outlineLevel="0" collapsed="false">
      <c r="A37" s="13" t="n">
        <v>1750</v>
      </c>
      <c r="M37" s="0" t="n">
        <f aca="false">($B$6*B37)+($B$7*C37)+($B$8*D37)+($B$9*E37)+($B$10*F37)+($B$11*G37)+($B$13*H37)+($B$14*I37)+($B$16*J37)+($B$18*K37)+($B$19*L37)</f>
        <v>0</v>
      </c>
      <c r="N37" s="8" t="e">
        <f aca="false">(M37/M36)*100-100</f>
        <v>#DIV/0!</v>
      </c>
      <c r="Q37" s="12"/>
    </row>
    <row r="38" customFormat="false" ht="12.75" hidden="false" customHeight="false" outlineLevel="0" collapsed="false">
      <c r="A38" s="13" t="n">
        <v>1760</v>
      </c>
      <c r="M38" s="0" t="n">
        <f aca="false">($B$6*B38)+($B$7*C38)+($B$8*D38)+($B$9*E38)+($B$10*F38)+($B$11*G38)+($B$13*H38)+($B$14*I38)+($B$16*J38)+($B$18*K38)+($B$19*L38)</f>
        <v>0</v>
      </c>
      <c r="N38" s="8" t="e">
        <f aca="false">(M38/M37)*100-100</f>
        <v>#DIV/0!</v>
      </c>
      <c r="Q38" s="12"/>
    </row>
    <row r="39" customFormat="false" ht="12.75" hidden="false" customHeight="false" outlineLevel="0" collapsed="false">
      <c r="A39" s="13" t="n">
        <v>1770</v>
      </c>
      <c r="M39" s="0" t="n">
        <f aca="false">($B$6*B39)+($B$7*C39)+($B$8*D39)+($B$9*E39)+($B$10*F39)+($B$11*G39)+($B$13*H39)+($B$14*I39)+($B$16*J39)+($B$18*K39)+($B$19*L39)</f>
        <v>0</v>
      </c>
      <c r="N39" s="8" t="e">
        <f aca="false">(M39/M38)*100-100</f>
        <v>#DIV/0!</v>
      </c>
      <c r="Q39" s="12"/>
    </row>
    <row r="40" customFormat="false" ht="12.75" hidden="false" customHeight="false" outlineLevel="0" collapsed="false">
      <c r="A40" s="13" t="n">
        <v>1780</v>
      </c>
      <c r="M40" s="0" t="n">
        <f aca="false">($B$6*B40)+($B$7*C40)+($B$8*D40)+($B$9*E40)+($B$10*F40)+($B$11*G40)+($B$13*H40)+($B$14*I40)+($B$16*J40)+($B$18*K40)+($B$19*L40)</f>
        <v>0</v>
      </c>
      <c r="N40" s="8" t="e">
        <f aca="false">(M40/M39)*100-100</f>
        <v>#DIV/0!</v>
      </c>
      <c r="O40" s="8" t="n">
        <f aca="false">((M40/M25)*100-100)/15</f>
        <v>-6.66666666666667</v>
      </c>
      <c r="P40" s="8" t="e">
        <f aca="false">O40+N40</f>
        <v>#DIV/0!</v>
      </c>
      <c r="Q40" s="12"/>
    </row>
    <row r="41" customFormat="false" ht="12.75" hidden="false" customHeight="false" outlineLevel="0" collapsed="false">
      <c r="N41" s="8"/>
    </row>
    <row r="42" customFormat="false" ht="12.75" hidden="false" customHeight="false" outlineLevel="0" collapsed="false">
      <c r="A42" s="9" t="s">
        <v>63</v>
      </c>
      <c r="B42" s="10" t="s">
        <v>11</v>
      </c>
      <c r="Q42" s="0" t="s">
        <v>45</v>
      </c>
      <c r="R42" s="0" t="s">
        <v>46</v>
      </c>
    </row>
    <row r="43" customFormat="false" ht="12.75" hidden="false" customHeight="false" outlineLevel="0" collapsed="false">
      <c r="A43" s="11" t="s">
        <v>47</v>
      </c>
      <c r="B43" s="4" t="s">
        <v>48</v>
      </c>
      <c r="C43" s="4" t="s">
        <v>49</v>
      </c>
      <c r="D43" s="4" t="s">
        <v>50</v>
      </c>
      <c r="E43" s="4" t="s">
        <v>51</v>
      </c>
      <c r="F43" s="4" t="s">
        <v>52</v>
      </c>
      <c r="G43" s="4" t="s">
        <v>53</v>
      </c>
      <c r="H43" s="4" t="s">
        <v>54</v>
      </c>
      <c r="I43" s="4" t="s">
        <v>55</v>
      </c>
      <c r="J43" s="4" t="s">
        <v>56</v>
      </c>
      <c r="K43" s="4" t="s">
        <v>57</v>
      </c>
      <c r="L43" s="4" t="s">
        <v>58</v>
      </c>
      <c r="M43" s="1" t="s">
        <v>59</v>
      </c>
      <c r="N43" s="1" t="s">
        <v>60</v>
      </c>
      <c r="O43" s="1"/>
      <c r="P43" s="1"/>
      <c r="Q43" s="12" t="s">
        <v>61</v>
      </c>
      <c r="R43" s="7" t="s">
        <v>61</v>
      </c>
    </row>
    <row r="44" customFormat="false" ht="12.75" hidden="false" customHeight="false" outlineLevel="0" collapsed="false">
      <c r="A44" s="13" t="s">
        <v>62</v>
      </c>
      <c r="B44" s="2" t="n">
        <v>262</v>
      </c>
      <c r="C44" s="2" t="n">
        <v>0</v>
      </c>
      <c r="D44" s="2" t="n">
        <v>19</v>
      </c>
      <c r="E44" s="2" t="n">
        <v>14</v>
      </c>
      <c r="F44" s="2" t="n">
        <v>2</v>
      </c>
      <c r="G44" s="2" t="n">
        <v>20</v>
      </c>
      <c r="H44" s="2" t="n">
        <v>8</v>
      </c>
      <c r="I44" s="2" t="n">
        <v>0</v>
      </c>
      <c r="J44" s="2" t="n">
        <v>11</v>
      </c>
      <c r="K44" s="2" t="n">
        <v>1</v>
      </c>
      <c r="L44" s="2" t="n">
        <v>0</v>
      </c>
      <c r="M44" s="0" t="n">
        <f aca="false">($B$6*B44)+($B$7*C44)+($B$8*D44)+($B$9*E44)+($B$10*F44)+($B$11*G44)+($B$13*H44)+($B$14*I44)+($B$16*J44)+($B$18*K44)+($B$19*L44)</f>
        <v>589</v>
      </c>
      <c r="N44" s="14"/>
      <c r="O44" s="15"/>
      <c r="P44" s="15"/>
      <c r="Q44" s="16"/>
      <c r="R44" s="16"/>
    </row>
    <row r="45" customFormat="false" ht="12.75" hidden="false" customHeight="false" outlineLevel="0" collapsed="false">
      <c r="A45" s="13" t="n">
        <v>1640</v>
      </c>
      <c r="M45" s="0" t="n">
        <f aca="false">($B$6*B45)+($B$7*C45)+($B$8*D45)+($B$9*E45)+($B$10*F45)+($B$11*G45)+($B$13*H45)+($B$14*I45)+($B$16*J45)+($B$18*K45)+($B$19*L45)</f>
        <v>0</v>
      </c>
      <c r="N45" s="8" t="n">
        <f aca="false">(M45/M44)*100-100</f>
        <v>-100</v>
      </c>
      <c r="Q45" s="12"/>
    </row>
    <row r="46" customFormat="false" ht="12.75" hidden="false" customHeight="false" outlineLevel="0" collapsed="false">
      <c r="A46" s="13" t="n">
        <v>1650</v>
      </c>
      <c r="M46" s="0" t="n">
        <f aca="false">($B$6*B46)+($B$7*C46)+($B$8*D46)+($B$9*E46)+($B$10*F46)+($B$11*G46)+($B$13*H46)+($B$14*I46)+($B$16*J46)+($B$18*K46)+($B$19*L46)</f>
        <v>0</v>
      </c>
      <c r="N46" s="8" t="e">
        <f aca="false">(M46/M45)*100-100</f>
        <v>#DIV/0!</v>
      </c>
      <c r="Q46" s="12"/>
    </row>
    <row r="47" customFormat="false" ht="12.75" hidden="false" customHeight="false" outlineLevel="0" collapsed="false">
      <c r="A47" s="13" t="n">
        <v>1660</v>
      </c>
      <c r="M47" s="0" t="n">
        <f aca="false">($B$6*B47)+($B$7*C47)+($B$8*D47)+($B$9*E47)+($B$10*F47)+($B$11*G47)+($B$13*H47)+($B$14*I47)+($B$16*J47)+($B$18*K47)+($B$19*L47)</f>
        <v>0</v>
      </c>
      <c r="N47" s="8" t="e">
        <f aca="false">(M47/M46)*100-100</f>
        <v>#DIV/0!</v>
      </c>
      <c r="Q47" s="12"/>
    </row>
    <row r="48" customFormat="false" ht="12.75" hidden="false" customHeight="false" outlineLevel="0" collapsed="false">
      <c r="A48" s="13" t="n">
        <v>1670</v>
      </c>
      <c r="M48" s="0" t="n">
        <f aca="false">($B$6*B48)+($B$7*C48)+($B$8*D48)+($B$9*E48)+($B$10*F48)+($B$11*G48)+($B$13*H48)+($B$14*I48)+($B$16*J48)+($B$18*K48)+($B$19*L48)</f>
        <v>0</v>
      </c>
      <c r="N48" s="8" t="e">
        <f aca="false">(M48/M47)*100-100</f>
        <v>#DIV/0!</v>
      </c>
      <c r="Q48" s="12"/>
    </row>
    <row r="49" customFormat="false" ht="12.75" hidden="false" customHeight="false" outlineLevel="0" collapsed="false">
      <c r="A49" s="13" t="n">
        <v>1680</v>
      </c>
      <c r="M49" s="0" t="n">
        <f aca="false">($B$6*B49)+($B$7*C49)+($B$8*D49)+($B$9*E49)+($B$10*F49)+($B$11*G49)+($B$13*H49)+($B$14*I49)+($B$16*J49)+($B$18*K49)+($B$19*L49)</f>
        <v>0</v>
      </c>
      <c r="N49" s="8" t="e">
        <f aca="false">(M49/M48)*100-100</f>
        <v>#DIV/0!</v>
      </c>
      <c r="Q49" s="12"/>
    </row>
    <row r="50" customFormat="false" ht="12.75" hidden="false" customHeight="false" outlineLevel="0" collapsed="false">
      <c r="A50" s="13" t="n">
        <v>1690</v>
      </c>
      <c r="M50" s="0" t="n">
        <f aca="false">($B$6*B50)+($B$7*C50)+($B$8*D50)+($B$9*E50)+($B$10*F50)+($B$11*G50)+($B$13*H50)+($B$14*I50)+($B$16*J50)+($B$18*K50)+($B$19*L50)</f>
        <v>0</v>
      </c>
      <c r="N50" s="8" t="e">
        <f aca="false">(M50/M49)*100-100</f>
        <v>#DIV/0!</v>
      </c>
      <c r="Q50" s="12"/>
    </row>
    <row r="51" customFormat="false" ht="12.75" hidden="false" customHeight="false" outlineLevel="0" collapsed="false">
      <c r="A51" s="13" t="n">
        <v>1700</v>
      </c>
      <c r="M51" s="0" t="n">
        <f aca="false">($B$6*B51)+($B$7*C51)+($B$8*D51)+($B$9*E51)+($B$10*F51)+($B$11*G51)+($B$13*H51)+($B$14*I51)+($B$16*J51)+($B$18*K51)+($B$19*L51)</f>
        <v>0</v>
      </c>
      <c r="N51" s="8" t="e">
        <f aca="false">(M51/M50)*100-100</f>
        <v>#DIV/0!</v>
      </c>
      <c r="O51" s="8" t="n">
        <f aca="false">((M51/M44)*100-100)/7</f>
        <v>-14.2857142857143</v>
      </c>
      <c r="P51" s="8" t="e">
        <f aca="false">O51+N51</f>
        <v>#DIV/0!</v>
      </c>
      <c r="Q51" s="12"/>
    </row>
    <row r="52" customFormat="false" ht="12.75" hidden="false" customHeight="false" outlineLevel="0" collapsed="false">
      <c r="A52" s="13" t="n">
        <v>1710</v>
      </c>
      <c r="M52" s="0" t="n">
        <f aca="false">($B$6*B52)+($B$7*C52)+($B$8*D52)+($B$9*E52)+($B$10*F52)+($B$11*G52)+($B$13*H52)+($B$14*I52)+($B$16*J52)+($B$18*K52)+($B$19*L52)</f>
        <v>0</v>
      </c>
      <c r="N52" s="8" t="e">
        <f aca="false">(M52/M51)*100-100</f>
        <v>#DIV/0!</v>
      </c>
      <c r="Q52" s="12"/>
    </row>
    <row r="53" customFormat="false" ht="12.75" hidden="false" customHeight="false" outlineLevel="0" collapsed="false">
      <c r="A53" s="13" t="n">
        <v>1720</v>
      </c>
      <c r="M53" s="0" t="n">
        <f aca="false">($B$6*B53)+($B$7*C53)+($B$8*D53)+($B$9*E53)+($B$10*F53)+($B$11*G53)+($B$13*H53)+($B$14*I53)+($B$16*J53)+($B$18*K53)+($B$19*L53)</f>
        <v>0</v>
      </c>
      <c r="N53" s="8" t="e">
        <f aca="false">(M53/M52)*100-100</f>
        <v>#DIV/0!</v>
      </c>
      <c r="Q53" s="12"/>
    </row>
    <row r="54" customFormat="false" ht="12.75" hidden="false" customHeight="false" outlineLevel="0" collapsed="false">
      <c r="A54" s="13" t="n">
        <v>1730</v>
      </c>
      <c r="M54" s="0" t="n">
        <f aca="false">($B$6*B54)+($B$7*C54)+($B$8*D54)+($B$9*E54)+($B$10*F54)+($B$11*G54)+($B$13*H54)+($B$14*I54)+($B$16*J54)+($B$18*K54)+($B$19*L54)</f>
        <v>0</v>
      </c>
      <c r="N54" s="8" t="e">
        <f aca="false">(M54/M53)*100-100</f>
        <v>#DIV/0!</v>
      </c>
      <c r="Q54" s="12"/>
    </row>
    <row r="55" customFormat="false" ht="12.75" hidden="false" customHeight="false" outlineLevel="0" collapsed="false">
      <c r="A55" s="13" t="n">
        <v>1740</v>
      </c>
      <c r="M55" s="0" t="n">
        <f aca="false">($B$6*B55)+($B$7*C55)+($B$8*D55)+($B$9*E55)+($B$10*F55)+($B$11*G55)+($B$13*H55)+($B$14*I55)+($B$16*J55)+($B$18*K55)+($B$19*L55)</f>
        <v>0</v>
      </c>
      <c r="N55" s="8" t="e">
        <f aca="false">(M55/M54)*100-100</f>
        <v>#DIV/0!</v>
      </c>
      <c r="Q55" s="12"/>
    </row>
    <row r="56" customFormat="false" ht="12.75" hidden="false" customHeight="false" outlineLevel="0" collapsed="false">
      <c r="A56" s="13" t="n">
        <v>1750</v>
      </c>
      <c r="M56" s="0" t="n">
        <f aca="false">($B$6*B56)+($B$7*C56)+($B$8*D56)+($B$9*E56)+($B$10*F56)+($B$11*G56)+($B$13*H56)+($B$14*I56)+($B$16*J56)+($B$18*K56)+($B$19*L56)</f>
        <v>0</v>
      </c>
      <c r="N56" s="8" t="e">
        <f aca="false">(M56/M55)*100-100</f>
        <v>#DIV/0!</v>
      </c>
      <c r="Q56" s="12"/>
    </row>
    <row r="57" customFormat="false" ht="12.75" hidden="false" customHeight="false" outlineLevel="0" collapsed="false">
      <c r="A57" s="13" t="n">
        <v>1760</v>
      </c>
      <c r="M57" s="0" t="n">
        <f aca="false">($B$6*B57)+($B$7*C57)+($B$8*D57)+($B$9*E57)+($B$10*F57)+($B$11*G57)+($B$13*H57)+($B$14*I57)+($B$16*J57)+($B$18*K57)+($B$19*L57)</f>
        <v>0</v>
      </c>
      <c r="N57" s="8" t="e">
        <f aca="false">(M57/M56)*100-100</f>
        <v>#DIV/0!</v>
      </c>
      <c r="Q57" s="12"/>
    </row>
    <row r="58" customFormat="false" ht="12.75" hidden="false" customHeight="false" outlineLevel="0" collapsed="false">
      <c r="A58" s="13" t="n">
        <v>1770</v>
      </c>
      <c r="M58" s="0" t="n">
        <f aca="false">($B$6*B58)+($B$7*C58)+($B$8*D58)+($B$9*E58)+($B$10*F58)+($B$11*G58)+($B$13*H58)+($B$14*I58)+($B$16*J58)+($B$18*K58)+($B$19*L58)</f>
        <v>0</v>
      </c>
      <c r="N58" s="8" t="e">
        <f aca="false">(M58/M57)*100-100</f>
        <v>#DIV/0!</v>
      </c>
      <c r="Q58" s="12"/>
    </row>
    <row r="59" customFormat="false" ht="12.75" hidden="false" customHeight="false" outlineLevel="0" collapsed="false">
      <c r="A59" s="13" t="n">
        <v>1780</v>
      </c>
      <c r="M59" s="0" t="n">
        <f aca="false">($B$6*B59)+($B$7*C59)+($B$8*D59)+($B$9*E59)+($B$10*F59)+($B$11*G59)+($B$13*H59)+($B$14*I59)+($B$16*J59)+($B$18*K59)+($B$19*L59)</f>
        <v>0</v>
      </c>
      <c r="N59" s="8" t="e">
        <f aca="false">(M59/M58)*100-100</f>
        <v>#DIV/0!</v>
      </c>
      <c r="O59" s="8" t="n">
        <f aca="false">((M59/M44)*100-100)/15</f>
        <v>-6.66666666666667</v>
      </c>
      <c r="P59" s="8" t="e">
        <f aca="false">O59+N59</f>
        <v>#DIV/0!</v>
      </c>
      <c r="Q59" s="12"/>
    </row>
    <row r="60" customFormat="false" ht="12.75" hidden="false" customHeight="false" outlineLevel="0" collapsed="false">
      <c r="N60" s="8"/>
    </row>
    <row r="61" customFormat="false" ht="12.75" hidden="false" customHeight="false" outlineLevel="0" collapsed="false">
      <c r="A61" s="9" t="s">
        <v>64</v>
      </c>
      <c r="B61" s="10" t="s">
        <v>11</v>
      </c>
      <c r="Q61" s="0" t="s">
        <v>45</v>
      </c>
      <c r="R61" s="0" t="s">
        <v>46</v>
      </c>
    </row>
    <row r="62" customFormat="false" ht="12.75" hidden="false" customHeight="false" outlineLevel="0" collapsed="false">
      <c r="A62" s="11" t="s">
        <v>47</v>
      </c>
      <c r="B62" s="4" t="s">
        <v>48</v>
      </c>
      <c r="C62" s="4" t="s">
        <v>49</v>
      </c>
      <c r="D62" s="4" t="s">
        <v>50</v>
      </c>
      <c r="E62" s="4" t="s">
        <v>51</v>
      </c>
      <c r="F62" s="4" t="s">
        <v>52</v>
      </c>
      <c r="G62" s="4" t="s">
        <v>53</v>
      </c>
      <c r="H62" s="4" t="s">
        <v>54</v>
      </c>
      <c r="I62" s="4" t="s">
        <v>55</v>
      </c>
      <c r="J62" s="4" t="s">
        <v>56</v>
      </c>
      <c r="K62" s="4" t="s">
        <v>57</v>
      </c>
      <c r="L62" s="4" t="s">
        <v>58</v>
      </c>
      <c r="M62" s="1" t="s">
        <v>59</v>
      </c>
      <c r="N62" s="1" t="s">
        <v>60</v>
      </c>
      <c r="O62" s="1"/>
      <c r="P62" s="1"/>
      <c r="Q62" s="12" t="s">
        <v>61</v>
      </c>
      <c r="R62" s="7" t="s">
        <v>61</v>
      </c>
    </row>
    <row r="63" customFormat="false" ht="12.75" hidden="false" customHeight="false" outlineLevel="0" collapsed="false">
      <c r="A63" s="13" t="s">
        <v>62</v>
      </c>
      <c r="B63" s="2" t="n">
        <v>61</v>
      </c>
      <c r="C63" s="2" t="n">
        <v>0</v>
      </c>
      <c r="D63" s="2" t="n">
        <v>17</v>
      </c>
      <c r="E63" s="2" t="n">
        <v>4</v>
      </c>
      <c r="F63" s="2" t="n">
        <v>0</v>
      </c>
      <c r="G63" s="2" t="n">
        <v>0</v>
      </c>
      <c r="H63" s="2" t="n">
        <v>9</v>
      </c>
      <c r="I63" s="2" t="n">
        <v>0</v>
      </c>
      <c r="J63" s="2" t="n">
        <v>11</v>
      </c>
      <c r="K63" s="2" t="n">
        <v>1</v>
      </c>
      <c r="L63" s="2" t="n">
        <v>0</v>
      </c>
      <c r="M63" s="0" t="n">
        <f aca="false">($B$6*B63)+($B$7*C63)+($B$8*D63)+($B$9*E63)+($B$10*F63)+($B$11*G63)+($B$13*H63)+($B$14*I63)+($B$16*J63)+($B$18*K63)+($B$19*L63)</f>
        <v>286</v>
      </c>
      <c r="N63" s="14"/>
      <c r="O63" s="15"/>
      <c r="P63" s="15"/>
      <c r="Q63" s="16"/>
      <c r="R63" s="16"/>
    </row>
    <row r="64" customFormat="false" ht="12.75" hidden="false" customHeight="false" outlineLevel="0" collapsed="false">
      <c r="A64" s="13" t="n">
        <v>1640</v>
      </c>
      <c r="M64" s="0" t="n">
        <f aca="false">($B$6*B64)+($B$7*C64)+($B$8*D64)+($B$9*E64)+($B$10*F64)+($B$11*G64)+($B$13*H64)+($B$14*I64)+($B$16*J64)+($B$18*K64)+($B$19*L64)</f>
        <v>0</v>
      </c>
      <c r="N64" s="8" t="n">
        <f aca="false">(M64/M63)*100-100</f>
        <v>-100</v>
      </c>
      <c r="Q64" s="12"/>
    </row>
    <row r="65" customFormat="false" ht="12.75" hidden="false" customHeight="false" outlineLevel="0" collapsed="false">
      <c r="A65" s="13" t="n">
        <v>1650</v>
      </c>
      <c r="M65" s="0" t="n">
        <f aca="false">($B$6*B65)+($B$7*C65)+($B$8*D65)+($B$9*E65)+($B$10*F65)+($B$11*G65)+($B$13*H65)+($B$14*I65)+($B$16*J65)+($B$18*K65)+($B$19*L65)</f>
        <v>0</v>
      </c>
      <c r="N65" s="8" t="e">
        <f aca="false">(M65/M64)*100-100</f>
        <v>#DIV/0!</v>
      </c>
      <c r="Q65" s="12"/>
    </row>
    <row r="66" customFormat="false" ht="12.75" hidden="false" customHeight="false" outlineLevel="0" collapsed="false">
      <c r="A66" s="13" t="n">
        <v>1660</v>
      </c>
      <c r="M66" s="0" t="n">
        <f aca="false">($B$6*B66)+($B$7*C66)+($B$8*D66)+($B$9*E66)+($B$10*F66)+($B$11*G66)+($B$13*H66)+($B$14*I66)+($B$16*J66)+($B$18*K66)+($B$19*L66)</f>
        <v>0</v>
      </c>
      <c r="N66" s="8" t="e">
        <f aca="false">(M66/M65)*100-100</f>
        <v>#DIV/0!</v>
      </c>
      <c r="Q66" s="12"/>
    </row>
    <row r="67" customFormat="false" ht="12.75" hidden="false" customHeight="false" outlineLevel="0" collapsed="false">
      <c r="A67" s="13" t="n">
        <v>1670</v>
      </c>
      <c r="M67" s="0" t="n">
        <f aca="false">($B$6*B67)+($B$7*C67)+($B$8*D67)+($B$9*E67)+($B$10*F67)+($B$11*G67)+($B$13*H67)+($B$14*I67)+($B$16*J67)+($B$18*K67)+($B$19*L67)</f>
        <v>0</v>
      </c>
      <c r="N67" s="8" t="e">
        <f aca="false">(M67/M66)*100-100</f>
        <v>#DIV/0!</v>
      </c>
      <c r="Q67" s="12"/>
    </row>
    <row r="68" customFormat="false" ht="12.75" hidden="false" customHeight="false" outlineLevel="0" collapsed="false">
      <c r="A68" s="13" t="n">
        <v>1680</v>
      </c>
      <c r="M68" s="0" t="n">
        <f aca="false">($B$6*B68)+($B$7*C68)+($B$8*D68)+($B$9*E68)+($B$10*F68)+($B$11*G68)+($B$13*H68)+($B$14*I68)+($B$16*J68)+($B$18*K68)+($B$19*L68)</f>
        <v>0</v>
      </c>
      <c r="N68" s="8" t="e">
        <f aca="false">(M68/M67)*100-100</f>
        <v>#DIV/0!</v>
      </c>
      <c r="Q68" s="12"/>
    </row>
    <row r="69" customFormat="false" ht="12.75" hidden="false" customHeight="false" outlineLevel="0" collapsed="false">
      <c r="A69" s="13" t="n">
        <v>1690</v>
      </c>
      <c r="M69" s="0" t="n">
        <f aca="false">($B$6*B69)+($B$7*C69)+($B$8*D69)+($B$9*E69)+($B$10*F69)+($B$11*G69)+($B$13*H69)+($B$14*I69)+($B$16*J69)+($B$18*K69)+($B$19*L69)</f>
        <v>0</v>
      </c>
      <c r="N69" s="8" t="e">
        <f aca="false">(M69/M68)*100-100</f>
        <v>#DIV/0!</v>
      </c>
      <c r="Q69" s="12"/>
    </row>
    <row r="70" customFormat="false" ht="12.75" hidden="false" customHeight="false" outlineLevel="0" collapsed="false">
      <c r="A70" s="13" t="n">
        <v>1700</v>
      </c>
      <c r="M70" s="0" t="n">
        <f aca="false">($B$6*B70)+($B$7*C70)+($B$8*D70)+($B$9*E70)+($B$10*F70)+($B$11*G70)+($B$13*H70)+($B$14*I70)+($B$16*J70)+($B$18*K70)+($B$19*L70)</f>
        <v>0</v>
      </c>
      <c r="N70" s="8" t="e">
        <f aca="false">(M70/M69)*100-100</f>
        <v>#DIV/0!</v>
      </c>
      <c r="O70" s="8" t="n">
        <f aca="false">((M70/M63)*100-100)/7</f>
        <v>-14.2857142857143</v>
      </c>
      <c r="P70" s="8" t="e">
        <f aca="false">O70+N70</f>
        <v>#DIV/0!</v>
      </c>
      <c r="Q70" s="12"/>
    </row>
    <row r="71" customFormat="false" ht="12.75" hidden="false" customHeight="false" outlineLevel="0" collapsed="false">
      <c r="A71" s="13" t="n">
        <v>1710</v>
      </c>
      <c r="M71" s="0" t="n">
        <f aca="false">($B$6*B71)+($B$7*C71)+($B$8*D71)+($B$9*E71)+($B$10*F71)+($B$11*G71)+($B$13*H71)+($B$14*I71)+($B$16*J71)+($B$18*K71)+($B$19*L71)</f>
        <v>0</v>
      </c>
      <c r="N71" s="8" t="e">
        <f aca="false">(M71/M70)*100-100</f>
        <v>#DIV/0!</v>
      </c>
      <c r="Q71" s="12"/>
    </row>
    <row r="72" customFormat="false" ht="12.75" hidden="false" customHeight="false" outlineLevel="0" collapsed="false">
      <c r="A72" s="13" t="n">
        <v>1720</v>
      </c>
      <c r="M72" s="0" t="n">
        <f aca="false">($B$6*B72)+($B$7*C72)+($B$8*D72)+($B$9*E72)+($B$10*F72)+($B$11*G72)+($B$13*H72)+($B$14*I72)+($B$16*J72)+($B$18*K72)+($B$19*L72)</f>
        <v>0</v>
      </c>
      <c r="N72" s="8" t="e">
        <f aca="false">(M72/M71)*100-100</f>
        <v>#DIV/0!</v>
      </c>
      <c r="Q72" s="12"/>
    </row>
    <row r="73" customFormat="false" ht="12.75" hidden="false" customHeight="false" outlineLevel="0" collapsed="false">
      <c r="A73" s="13" t="n">
        <v>1730</v>
      </c>
      <c r="M73" s="0" t="n">
        <f aca="false">($B$6*B73)+($B$7*C73)+($B$8*D73)+($B$9*E73)+($B$10*F73)+($B$11*G73)+($B$13*H73)+($B$14*I73)+($B$16*J73)+($B$18*K73)+($B$19*L73)</f>
        <v>0</v>
      </c>
      <c r="N73" s="8" t="e">
        <f aca="false">(M73/M72)*100-100</f>
        <v>#DIV/0!</v>
      </c>
      <c r="Q73" s="12"/>
    </row>
    <row r="74" customFormat="false" ht="12.75" hidden="false" customHeight="false" outlineLevel="0" collapsed="false">
      <c r="A74" s="13" t="n">
        <v>1740</v>
      </c>
      <c r="M74" s="0" t="n">
        <f aca="false">($B$6*B74)+($B$7*C74)+($B$8*D74)+($B$9*E74)+($B$10*F74)+($B$11*G74)+($B$13*H74)+($B$14*I74)+($B$16*J74)+($B$18*K74)+($B$19*L74)</f>
        <v>0</v>
      </c>
      <c r="N74" s="8" t="e">
        <f aca="false">(M74/M73)*100-100</f>
        <v>#DIV/0!</v>
      </c>
      <c r="Q74" s="12"/>
    </row>
    <row r="75" customFormat="false" ht="12.75" hidden="false" customHeight="false" outlineLevel="0" collapsed="false">
      <c r="A75" s="13" t="n">
        <v>1750</v>
      </c>
      <c r="M75" s="0" t="n">
        <f aca="false">($B$6*B75)+($B$7*C75)+($B$8*D75)+($B$9*E75)+($B$10*F75)+($B$11*G75)+($B$13*H75)+($B$14*I75)+($B$16*J75)+($B$18*K75)+($B$19*L75)</f>
        <v>0</v>
      </c>
      <c r="N75" s="8" t="e">
        <f aca="false">(M75/M74)*100-100</f>
        <v>#DIV/0!</v>
      </c>
      <c r="Q75" s="12"/>
    </row>
    <row r="76" customFormat="false" ht="12.75" hidden="false" customHeight="false" outlineLevel="0" collapsed="false">
      <c r="A76" s="13" t="n">
        <v>1760</v>
      </c>
      <c r="M76" s="0" t="n">
        <f aca="false">($B$6*B76)+($B$7*C76)+($B$8*D76)+($B$9*E76)+($B$10*F76)+($B$11*G76)+($B$13*H76)+($B$14*I76)+($B$16*J76)+($B$18*K76)+($B$19*L76)</f>
        <v>0</v>
      </c>
      <c r="N76" s="8" t="e">
        <f aca="false">(M76/M75)*100-100</f>
        <v>#DIV/0!</v>
      </c>
      <c r="Q76" s="12"/>
    </row>
    <row r="77" customFormat="false" ht="12.75" hidden="false" customHeight="false" outlineLevel="0" collapsed="false">
      <c r="A77" s="13" t="n">
        <v>1770</v>
      </c>
      <c r="M77" s="0" t="n">
        <f aca="false">($B$6*B77)+($B$7*C77)+($B$8*D77)+($B$9*E77)+($B$10*F77)+($B$11*G77)+($B$13*H77)+($B$14*I77)+($B$16*J77)+($B$18*K77)+($B$19*L77)</f>
        <v>0</v>
      </c>
      <c r="N77" s="8" t="e">
        <f aca="false">(M77/M76)*100-100</f>
        <v>#DIV/0!</v>
      </c>
      <c r="Q77" s="12"/>
    </row>
    <row r="78" customFormat="false" ht="12.75" hidden="false" customHeight="false" outlineLevel="0" collapsed="false">
      <c r="A78" s="13" t="n">
        <v>1780</v>
      </c>
      <c r="M78" s="0" t="n">
        <f aca="false">($B$6*B78)+($B$7*C78)+($B$8*D78)+($B$9*E78)+($B$10*F78)+($B$11*G78)+($B$13*H78)+($B$14*I78)+($B$16*J78)+($B$18*K78)+($B$19*L78)</f>
        <v>0</v>
      </c>
      <c r="N78" s="8" t="e">
        <f aca="false">(M78/M77)*100-100</f>
        <v>#DIV/0!</v>
      </c>
      <c r="O78" s="8" t="n">
        <f aca="false">((M78/M63)*100-100)/15</f>
        <v>-6.66666666666667</v>
      </c>
      <c r="P78" s="8" t="e">
        <f aca="false">O78+N78</f>
        <v>#DIV/0!</v>
      </c>
      <c r="Q78" s="12"/>
    </row>
    <row r="79" customFormat="false" ht="12.75" hidden="false" customHeight="false" outlineLevel="0" collapsed="false">
      <c r="N79" s="8"/>
    </row>
    <row r="80" customFormat="false" ht="12.75" hidden="false" customHeight="false" outlineLevel="0" collapsed="false">
      <c r="A80" s="9" t="s">
        <v>65</v>
      </c>
      <c r="B80" s="10" t="s">
        <v>11</v>
      </c>
      <c r="Q80" s="0" t="s">
        <v>45</v>
      </c>
      <c r="R80" s="0" t="s">
        <v>46</v>
      </c>
    </row>
    <row r="81" customFormat="false" ht="12.75" hidden="false" customHeight="false" outlineLevel="0" collapsed="false">
      <c r="A81" s="11" t="s">
        <v>47</v>
      </c>
      <c r="B81" s="4" t="s">
        <v>48</v>
      </c>
      <c r="C81" s="4" t="s">
        <v>49</v>
      </c>
      <c r="D81" s="4" t="s">
        <v>50</v>
      </c>
      <c r="E81" s="4" t="s">
        <v>51</v>
      </c>
      <c r="F81" s="4" t="s">
        <v>52</v>
      </c>
      <c r="G81" s="4" t="s">
        <v>53</v>
      </c>
      <c r="H81" s="4" t="s">
        <v>54</v>
      </c>
      <c r="I81" s="4" t="s">
        <v>55</v>
      </c>
      <c r="J81" s="4" t="s">
        <v>56</v>
      </c>
      <c r="K81" s="4" t="s">
        <v>57</v>
      </c>
      <c r="L81" s="4" t="s">
        <v>58</v>
      </c>
      <c r="M81" s="1" t="s">
        <v>59</v>
      </c>
      <c r="N81" s="1" t="s">
        <v>60</v>
      </c>
      <c r="O81" s="1"/>
      <c r="P81" s="1"/>
      <c r="Q81" s="12" t="s">
        <v>61</v>
      </c>
      <c r="R81" s="7" t="s">
        <v>61</v>
      </c>
    </row>
    <row r="82" customFormat="false" ht="12.75" hidden="false" customHeight="false" outlineLevel="0" collapsed="false">
      <c r="A82" s="13" t="s">
        <v>62</v>
      </c>
      <c r="B82" s="2" t="n">
        <v>102</v>
      </c>
      <c r="C82" s="2" t="n">
        <v>1</v>
      </c>
      <c r="D82" s="2" t="n">
        <v>5</v>
      </c>
      <c r="E82" s="2" t="n">
        <v>9</v>
      </c>
      <c r="F82" s="2" t="n">
        <v>0</v>
      </c>
      <c r="G82" s="2" t="n">
        <v>10</v>
      </c>
      <c r="H82" s="2" t="n">
        <v>10</v>
      </c>
      <c r="I82" s="2" t="n">
        <v>0</v>
      </c>
      <c r="J82" s="2" t="n">
        <v>8</v>
      </c>
      <c r="K82" s="2" t="n">
        <v>2</v>
      </c>
      <c r="L82" s="2" t="n">
        <v>0</v>
      </c>
      <c r="M82" s="0" t="n">
        <f aca="false">($B$6*B82)+($B$7*C82)+($B$8*D82)+($B$9*E82)+($B$10*F82)+($B$11*G82)+($B$13*H82)+($B$14*I82)+($B$16*J82)+($B$18*K82)+($B$19*L82)</f>
        <v>304</v>
      </c>
      <c r="N82" s="14"/>
      <c r="O82" s="15"/>
      <c r="P82" s="15"/>
      <c r="Q82" s="16"/>
      <c r="R82" s="16"/>
    </row>
    <row r="83" customFormat="false" ht="12.75" hidden="false" customHeight="false" outlineLevel="0" collapsed="false">
      <c r="A83" s="13" t="n">
        <v>1640</v>
      </c>
      <c r="M83" s="0" t="n">
        <f aca="false">($B$6*B83)+($B$7*C83)+($B$8*D83)+($B$9*E83)+($B$10*F83)+($B$11*G83)+($B$13*H83)+($B$14*I83)+($B$16*J83)+($B$18*K83)+($B$19*L83)</f>
        <v>0</v>
      </c>
      <c r="N83" s="8" t="n">
        <f aca="false">(M83/M82)*100-100</f>
        <v>-100</v>
      </c>
      <c r="Q83" s="12"/>
    </row>
    <row r="84" customFormat="false" ht="12.75" hidden="false" customHeight="false" outlineLevel="0" collapsed="false">
      <c r="A84" s="13" t="n">
        <v>1650</v>
      </c>
      <c r="M84" s="0" t="n">
        <f aca="false">($B$6*B84)+($B$7*C84)+($B$8*D84)+($B$9*E84)+($B$10*F84)+($B$11*G84)+($B$13*H84)+($B$14*I84)+($B$16*J84)+($B$18*K84)+($B$19*L84)</f>
        <v>0</v>
      </c>
      <c r="N84" s="8" t="e">
        <f aca="false">(M84/M83)*100-100</f>
        <v>#DIV/0!</v>
      </c>
      <c r="Q84" s="12"/>
    </row>
    <row r="85" customFormat="false" ht="12.75" hidden="false" customHeight="false" outlineLevel="0" collapsed="false">
      <c r="A85" s="13" t="n">
        <v>1660</v>
      </c>
      <c r="M85" s="0" t="n">
        <f aca="false">($B$6*B85)+($B$7*C85)+($B$8*D85)+($B$9*E85)+($B$10*F85)+($B$11*G85)+($B$13*H85)+($B$14*I85)+($B$16*J85)+($B$18*K85)+($B$19*L85)</f>
        <v>0</v>
      </c>
      <c r="N85" s="8" t="e">
        <f aca="false">(M85/M84)*100-100</f>
        <v>#DIV/0!</v>
      </c>
      <c r="Q85" s="12"/>
    </row>
    <row r="86" customFormat="false" ht="12.75" hidden="false" customHeight="false" outlineLevel="0" collapsed="false">
      <c r="A86" s="13" t="n">
        <v>1670</v>
      </c>
      <c r="M86" s="0" t="n">
        <f aca="false">($B$6*B86)+($B$7*C86)+($B$8*D86)+($B$9*E86)+($B$10*F86)+($B$11*G86)+($B$13*H86)+($B$14*I86)+($B$16*J86)+($B$18*K86)+($B$19*L86)</f>
        <v>0</v>
      </c>
      <c r="N86" s="8" t="e">
        <f aca="false">(M86/M85)*100-100</f>
        <v>#DIV/0!</v>
      </c>
      <c r="Q86" s="12"/>
    </row>
    <row r="87" customFormat="false" ht="12.75" hidden="false" customHeight="false" outlineLevel="0" collapsed="false">
      <c r="A87" s="13" t="n">
        <v>1680</v>
      </c>
      <c r="M87" s="0" t="n">
        <f aca="false">($B$6*B87)+($B$7*C87)+($B$8*D87)+($B$9*E87)+($B$10*F87)+($B$11*G87)+($B$13*H87)+($B$14*I87)+($B$16*J87)+($B$18*K87)+($B$19*L87)</f>
        <v>0</v>
      </c>
      <c r="N87" s="8" t="e">
        <f aca="false">(M87/M86)*100-100</f>
        <v>#DIV/0!</v>
      </c>
      <c r="Q87" s="12"/>
    </row>
    <row r="88" customFormat="false" ht="12.75" hidden="false" customHeight="false" outlineLevel="0" collapsed="false">
      <c r="A88" s="13" t="n">
        <v>1690</v>
      </c>
      <c r="M88" s="0" t="n">
        <f aca="false">($B$6*B88)+($B$7*C88)+($B$8*D88)+($B$9*E88)+($B$10*F88)+($B$11*G88)+($B$13*H88)+($B$14*I88)+($B$16*J88)+($B$18*K88)+($B$19*L88)</f>
        <v>0</v>
      </c>
      <c r="N88" s="8" t="e">
        <f aca="false">(M88/M87)*100-100</f>
        <v>#DIV/0!</v>
      </c>
      <c r="Q88" s="12"/>
    </row>
    <row r="89" customFormat="false" ht="12.75" hidden="false" customHeight="false" outlineLevel="0" collapsed="false">
      <c r="A89" s="13" t="n">
        <v>1700</v>
      </c>
      <c r="M89" s="0" t="n">
        <f aca="false">($B$6*B89)+($B$7*C89)+($B$8*D89)+($B$9*E89)+($B$10*F89)+($B$11*G89)+($B$13*H89)+($B$14*I89)+($B$16*J89)+($B$18*K89)+($B$19*L89)</f>
        <v>0</v>
      </c>
      <c r="N89" s="8" t="e">
        <f aca="false">(M89/M88)*100-100</f>
        <v>#DIV/0!</v>
      </c>
      <c r="O89" s="8" t="n">
        <f aca="false">((M89/M82)*100-100)/7</f>
        <v>-14.2857142857143</v>
      </c>
      <c r="P89" s="8" t="e">
        <f aca="false">O89+N89</f>
        <v>#DIV/0!</v>
      </c>
      <c r="Q89" s="12"/>
    </row>
    <row r="90" customFormat="false" ht="12.75" hidden="false" customHeight="false" outlineLevel="0" collapsed="false">
      <c r="A90" s="13" t="n">
        <v>1710</v>
      </c>
      <c r="M90" s="0" t="n">
        <f aca="false">($B$6*B90)+($B$7*C90)+($B$8*D90)+($B$9*E90)+($B$10*F90)+($B$11*G90)+($B$13*H90)+($B$14*I90)+($B$16*J90)+($B$18*K90)+($B$19*L90)</f>
        <v>0</v>
      </c>
      <c r="N90" s="8" t="e">
        <f aca="false">(M90/M89)*100-100</f>
        <v>#DIV/0!</v>
      </c>
      <c r="Q90" s="12"/>
    </row>
    <row r="91" customFormat="false" ht="12.75" hidden="false" customHeight="false" outlineLevel="0" collapsed="false">
      <c r="A91" s="13" t="n">
        <v>1720</v>
      </c>
      <c r="M91" s="0" t="n">
        <f aca="false">($B$6*B91)+($B$7*C91)+($B$8*D91)+($B$9*E91)+($B$10*F91)+($B$11*G91)+($B$13*H91)+($B$14*I91)+($B$16*J91)+($B$18*K91)+($B$19*L91)</f>
        <v>0</v>
      </c>
      <c r="N91" s="8" t="e">
        <f aca="false">(M91/M90)*100-100</f>
        <v>#DIV/0!</v>
      </c>
      <c r="Q91" s="12"/>
    </row>
    <row r="92" customFormat="false" ht="12.75" hidden="false" customHeight="false" outlineLevel="0" collapsed="false">
      <c r="A92" s="13" t="n">
        <v>1730</v>
      </c>
      <c r="M92" s="0" t="n">
        <f aca="false">($B$6*B92)+($B$7*C92)+($B$8*D92)+($B$9*E92)+($B$10*F92)+($B$11*G92)+($B$13*H92)+($B$14*I92)+($B$16*J92)+($B$18*K92)+($B$19*L92)</f>
        <v>0</v>
      </c>
      <c r="N92" s="8" t="e">
        <f aca="false">(M92/M91)*100-100</f>
        <v>#DIV/0!</v>
      </c>
      <c r="Q92" s="12"/>
    </row>
    <row r="93" customFormat="false" ht="12.75" hidden="false" customHeight="false" outlineLevel="0" collapsed="false">
      <c r="A93" s="13" t="n">
        <v>1740</v>
      </c>
      <c r="M93" s="0" t="n">
        <f aca="false">($B$6*B93)+($B$7*C93)+($B$8*D93)+($B$9*E93)+($B$10*F93)+($B$11*G93)+($B$13*H93)+($B$14*I93)+($B$16*J93)+($B$18*K93)+($B$19*L93)</f>
        <v>0</v>
      </c>
      <c r="N93" s="8" t="e">
        <f aca="false">(M93/M92)*100-100</f>
        <v>#DIV/0!</v>
      </c>
      <c r="Q93" s="12"/>
    </row>
    <row r="94" customFormat="false" ht="12.75" hidden="false" customHeight="false" outlineLevel="0" collapsed="false">
      <c r="A94" s="13" t="n">
        <v>1750</v>
      </c>
      <c r="M94" s="0" t="n">
        <f aca="false">($B$6*B94)+($B$7*C94)+($B$8*D94)+($B$9*E94)+($B$10*F94)+($B$11*G94)+($B$13*H94)+($B$14*I94)+($B$16*J94)+($B$18*K94)+($B$19*L94)</f>
        <v>0</v>
      </c>
      <c r="N94" s="8" t="e">
        <f aca="false">(M94/M93)*100-100</f>
        <v>#DIV/0!</v>
      </c>
      <c r="Q94" s="12"/>
    </row>
    <row r="95" customFormat="false" ht="12.75" hidden="false" customHeight="false" outlineLevel="0" collapsed="false">
      <c r="A95" s="13" t="n">
        <v>1760</v>
      </c>
      <c r="M95" s="0" t="n">
        <f aca="false">($B$6*B95)+($B$7*C95)+($B$8*D95)+($B$9*E95)+($B$10*F95)+($B$11*G95)+($B$13*H95)+($B$14*I95)+($B$16*J95)+($B$18*K95)+($B$19*L95)</f>
        <v>0</v>
      </c>
      <c r="N95" s="8" t="e">
        <f aca="false">(M95/M94)*100-100</f>
        <v>#DIV/0!</v>
      </c>
      <c r="Q95" s="12"/>
    </row>
    <row r="96" customFormat="false" ht="12.75" hidden="false" customHeight="false" outlineLevel="0" collapsed="false">
      <c r="A96" s="13" t="n">
        <v>1770</v>
      </c>
      <c r="M96" s="0" t="n">
        <f aca="false">($B$6*B96)+($B$7*C96)+($B$8*D96)+($B$9*E96)+($B$10*F96)+($B$11*G96)+($B$13*H96)+($B$14*I96)+($B$16*J96)+($B$18*K96)+($B$19*L96)</f>
        <v>0</v>
      </c>
      <c r="N96" s="8" t="e">
        <f aca="false">(M96/M95)*100-100</f>
        <v>#DIV/0!</v>
      </c>
      <c r="Q96" s="12"/>
    </row>
    <row r="97" customFormat="false" ht="12.75" hidden="false" customHeight="false" outlineLevel="0" collapsed="false">
      <c r="A97" s="13" t="n">
        <v>1780</v>
      </c>
      <c r="M97" s="0" t="n">
        <f aca="false">($B$6*B97)+($B$7*C97)+($B$8*D97)+($B$9*E97)+($B$10*F97)+($B$11*G97)+($B$13*H97)+($B$14*I97)+($B$16*J97)+($B$18*K97)+($B$19*L97)</f>
        <v>0</v>
      </c>
      <c r="N97" s="8" t="e">
        <f aca="false">(M97/M96)*100-100</f>
        <v>#DIV/0!</v>
      </c>
      <c r="O97" s="8" t="n">
        <f aca="false">((M97/M82)*100-100)/15</f>
        <v>-6.66666666666667</v>
      </c>
      <c r="P97" s="8" t="e">
        <f aca="false">O97+N97</f>
        <v>#DIV/0!</v>
      </c>
      <c r="Q97" s="12"/>
    </row>
    <row r="98" customFormat="false" ht="12.75" hidden="false" customHeight="false" outlineLevel="0" collapsed="false">
      <c r="N98" s="8"/>
    </row>
    <row r="99" customFormat="false" ht="12.75" hidden="false" customHeight="false" outlineLevel="0" collapsed="false">
      <c r="A99" s="9" t="s">
        <v>66</v>
      </c>
      <c r="B99" s="10" t="s">
        <v>11</v>
      </c>
      <c r="Q99" s="0" t="s">
        <v>45</v>
      </c>
      <c r="R99" s="0" t="s">
        <v>46</v>
      </c>
    </row>
    <row r="100" customFormat="false" ht="12.75" hidden="false" customHeight="false" outlineLevel="0" collapsed="false">
      <c r="A100" s="11" t="s">
        <v>47</v>
      </c>
      <c r="B100" s="4" t="s">
        <v>48</v>
      </c>
      <c r="C100" s="4" t="s">
        <v>49</v>
      </c>
      <c r="D100" s="4" t="s">
        <v>50</v>
      </c>
      <c r="E100" s="4" t="s">
        <v>51</v>
      </c>
      <c r="F100" s="4" t="s">
        <v>52</v>
      </c>
      <c r="G100" s="4" t="s">
        <v>53</v>
      </c>
      <c r="H100" s="4" t="s">
        <v>54</v>
      </c>
      <c r="I100" s="4" t="s">
        <v>55</v>
      </c>
      <c r="J100" s="4" t="s">
        <v>56</v>
      </c>
      <c r="K100" s="4" t="s">
        <v>57</v>
      </c>
      <c r="L100" s="4" t="s">
        <v>58</v>
      </c>
      <c r="M100" s="1" t="s">
        <v>59</v>
      </c>
      <c r="N100" s="1" t="s">
        <v>60</v>
      </c>
      <c r="O100" s="1"/>
      <c r="P100" s="1"/>
      <c r="Q100" s="12" t="s">
        <v>61</v>
      </c>
      <c r="R100" s="7" t="s">
        <v>61</v>
      </c>
    </row>
    <row r="101" customFormat="false" ht="12.75" hidden="false" customHeight="false" outlineLevel="0" collapsed="false">
      <c r="A101" s="13" t="s">
        <v>62</v>
      </c>
      <c r="B101" s="2" t="n">
        <v>58</v>
      </c>
      <c r="C101" s="2" t="n">
        <v>2</v>
      </c>
      <c r="D101" s="2" t="n">
        <v>3</v>
      </c>
      <c r="E101" s="2" t="n">
        <v>0</v>
      </c>
      <c r="F101" s="2" t="n">
        <v>0</v>
      </c>
      <c r="G101" s="2" t="n">
        <v>6</v>
      </c>
      <c r="H101" s="2" t="n">
        <v>10</v>
      </c>
      <c r="I101" s="2" t="n">
        <v>1</v>
      </c>
      <c r="J101" s="2" t="n">
        <v>11</v>
      </c>
      <c r="K101" s="2" t="n">
        <v>2</v>
      </c>
      <c r="L101" s="2" t="n">
        <v>0</v>
      </c>
      <c r="M101" s="0" t="n">
        <f aca="false">($B$6*B101)+($B$7*C101)+($B$8*D101)+($B$9*E101)+($B$10*F101)+($B$11*G101)+($B$13*H101)+($B$14*I101)+($B$16*J101)+($B$18*K101)+($B$19*L101)</f>
        <v>238</v>
      </c>
      <c r="N101" s="14"/>
      <c r="O101" s="15"/>
      <c r="P101" s="15"/>
      <c r="Q101" s="16"/>
      <c r="R101" s="16"/>
    </row>
    <row r="102" customFormat="false" ht="12.75" hidden="false" customHeight="false" outlineLevel="0" collapsed="false">
      <c r="A102" s="13" t="n">
        <v>1640</v>
      </c>
      <c r="M102" s="0" t="n">
        <f aca="false">($B$6*B102)+($B$7*C102)+($B$8*D102)+($B$9*E102)+($B$10*F102)+($B$11*G102)+($B$13*H102)+($B$14*I102)+($B$16*J102)+($B$18*K102)+($B$19*L102)</f>
        <v>0</v>
      </c>
      <c r="N102" s="8" t="n">
        <f aca="false">(M102/M101)*100-100</f>
        <v>-100</v>
      </c>
      <c r="Q102" s="12"/>
    </row>
    <row r="103" customFormat="false" ht="12.75" hidden="false" customHeight="false" outlineLevel="0" collapsed="false">
      <c r="A103" s="13" t="n">
        <v>1650</v>
      </c>
      <c r="M103" s="0" t="n">
        <f aca="false">($B$6*B103)+($B$7*C103)+($B$8*D103)+($B$9*E103)+($B$10*F103)+($B$11*G103)+($B$13*H103)+($B$14*I103)+($B$16*J103)+($B$18*K103)+($B$19*L103)</f>
        <v>0</v>
      </c>
      <c r="N103" s="8" t="e">
        <f aca="false">(M103/M102)*100-100</f>
        <v>#DIV/0!</v>
      </c>
      <c r="Q103" s="12"/>
    </row>
    <row r="104" customFormat="false" ht="12.75" hidden="false" customHeight="false" outlineLevel="0" collapsed="false">
      <c r="A104" s="13" t="n">
        <v>1660</v>
      </c>
      <c r="M104" s="0" t="n">
        <f aca="false">($B$6*B104)+($B$7*C104)+($B$8*D104)+($B$9*E104)+($B$10*F104)+($B$11*G104)+($B$13*H104)+($B$14*I104)+($B$16*J104)+($B$18*K104)+($B$19*L104)</f>
        <v>0</v>
      </c>
      <c r="N104" s="8" t="e">
        <f aca="false">(M104/M103)*100-100</f>
        <v>#DIV/0!</v>
      </c>
      <c r="Q104" s="12"/>
    </row>
    <row r="105" customFormat="false" ht="12.75" hidden="false" customHeight="false" outlineLevel="0" collapsed="false">
      <c r="A105" s="13" t="n">
        <v>1670</v>
      </c>
      <c r="M105" s="0" t="n">
        <f aca="false">($B$6*B105)+($B$7*C105)+($B$8*D105)+($B$9*E105)+($B$10*F105)+($B$11*G105)+($B$13*H105)+($B$14*I105)+($B$16*J105)+($B$18*K105)+($B$19*L105)</f>
        <v>0</v>
      </c>
      <c r="N105" s="8" t="e">
        <f aca="false">(M105/M104)*100-100</f>
        <v>#DIV/0!</v>
      </c>
      <c r="Q105" s="12"/>
    </row>
    <row r="106" customFormat="false" ht="12.75" hidden="false" customHeight="false" outlineLevel="0" collapsed="false">
      <c r="A106" s="13" t="n">
        <v>1680</v>
      </c>
      <c r="M106" s="0" t="n">
        <f aca="false">($B$6*B106)+($B$7*C106)+($B$8*D106)+($B$9*E106)+($B$10*F106)+($B$11*G106)+($B$13*H106)+($B$14*I106)+($B$16*J106)+($B$18*K106)+($B$19*L106)</f>
        <v>0</v>
      </c>
      <c r="N106" s="8" t="e">
        <f aca="false">(M106/M105)*100-100</f>
        <v>#DIV/0!</v>
      </c>
      <c r="Q106" s="12"/>
    </row>
    <row r="107" customFormat="false" ht="12.75" hidden="false" customHeight="false" outlineLevel="0" collapsed="false">
      <c r="A107" s="13" t="n">
        <v>1690</v>
      </c>
      <c r="M107" s="0" t="n">
        <f aca="false">($B$6*B107)+($B$7*C107)+($B$8*D107)+($B$9*E107)+($B$10*F107)+($B$11*G107)+($B$13*H107)+($B$14*I107)+($B$16*J107)+($B$18*K107)+($B$19*L107)</f>
        <v>0</v>
      </c>
      <c r="N107" s="8" t="e">
        <f aca="false">(M107/M106)*100-100</f>
        <v>#DIV/0!</v>
      </c>
      <c r="Q107" s="12"/>
    </row>
    <row r="108" customFormat="false" ht="12.75" hidden="false" customHeight="false" outlineLevel="0" collapsed="false">
      <c r="A108" s="13" t="n">
        <v>1700</v>
      </c>
      <c r="M108" s="0" t="n">
        <f aca="false">($B$6*B108)+($B$7*C108)+($B$8*D108)+($B$9*E108)+($B$10*F108)+($B$11*G108)+($B$13*H108)+($B$14*I108)+($B$16*J108)+($B$18*K108)+($B$19*L108)</f>
        <v>0</v>
      </c>
      <c r="N108" s="8" t="e">
        <f aca="false">(M108/M107)*100-100</f>
        <v>#DIV/0!</v>
      </c>
      <c r="O108" s="8" t="n">
        <f aca="false">((M108/M101)*100-100)/7</f>
        <v>-14.2857142857143</v>
      </c>
      <c r="P108" s="8" t="e">
        <f aca="false">O108+N108</f>
        <v>#DIV/0!</v>
      </c>
      <c r="Q108" s="12"/>
    </row>
    <row r="109" customFormat="false" ht="12.75" hidden="false" customHeight="false" outlineLevel="0" collapsed="false">
      <c r="A109" s="13" t="n">
        <v>1710</v>
      </c>
      <c r="M109" s="0" t="n">
        <f aca="false">($B$6*B109)+($B$7*C109)+($B$8*D109)+($B$9*E109)+($B$10*F109)+($B$11*G109)+($B$13*H109)+($B$14*I109)+($B$16*J109)+($B$18*K109)+($B$19*L109)</f>
        <v>0</v>
      </c>
      <c r="N109" s="8" t="e">
        <f aca="false">(M109/M108)*100-100</f>
        <v>#DIV/0!</v>
      </c>
      <c r="Q109" s="12"/>
    </row>
    <row r="110" customFormat="false" ht="12.75" hidden="false" customHeight="false" outlineLevel="0" collapsed="false">
      <c r="A110" s="13" t="n">
        <v>1720</v>
      </c>
      <c r="M110" s="0" t="n">
        <f aca="false">($B$6*B110)+($B$7*C110)+($B$8*D110)+($B$9*E110)+($B$10*F110)+($B$11*G110)+($B$13*H110)+($B$14*I110)+($B$16*J110)+($B$18*K110)+($B$19*L110)</f>
        <v>0</v>
      </c>
      <c r="N110" s="8" t="e">
        <f aca="false">(M110/M109)*100-100</f>
        <v>#DIV/0!</v>
      </c>
      <c r="Q110" s="12"/>
    </row>
    <row r="111" customFormat="false" ht="12.75" hidden="false" customHeight="false" outlineLevel="0" collapsed="false">
      <c r="A111" s="13" t="n">
        <v>1730</v>
      </c>
      <c r="M111" s="0" t="n">
        <f aca="false">($B$6*B111)+($B$7*C111)+($B$8*D111)+($B$9*E111)+($B$10*F111)+($B$11*G111)+($B$13*H111)+($B$14*I111)+($B$16*J111)+($B$18*K111)+($B$19*L111)</f>
        <v>0</v>
      </c>
      <c r="N111" s="8" t="e">
        <f aca="false">(M111/M110)*100-100</f>
        <v>#DIV/0!</v>
      </c>
      <c r="Q111" s="12"/>
    </row>
    <row r="112" customFormat="false" ht="12.75" hidden="false" customHeight="false" outlineLevel="0" collapsed="false">
      <c r="A112" s="13" t="n">
        <v>1740</v>
      </c>
      <c r="M112" s="0" t="n">
        <f aca="false">($B$6*B112)+($B$7*C112)+($B$8*D112)+($B$9*E112)+($B$10*F112)+($B$11*G112)+($B$13*H112)+($B$14*I112)+($B$16*J112)+($B$18*K112)+($B$19*L112)</f>
        <v>0</v>
      </c>
      <c r="N112" s="8" t="e">
        <f aca="false">(M112/M111)*100-100</f>
        <v>#DIV/0!</v>
      </c>
      <c r="Q112" s="12"/>
    </row>
    <row r="113" customFormat="false" ht="12.75" hidden="false" customHeight="false" outlineLevel="0" collapsed="false">
      <c r="A113" s="13" t="n">
        <v>1750</v>
      </c>
      <c r="M113" s="0" t="n">
        <f aca="false">($B$6*B113)+($B$7*C113)+($B$8*D113)+($B$9*E113)+($B$10*F113)+($B$11*G113)+($B$13*H113)+($B$14*I113)+($B$16*J113)+($B$18*K113)+($B$19*L113)</f>
        <v>0</v>
      </c>
      <c r="N113" s="8" t="e">
        <f aca="false">(M113/M112)*100-100</f>
        <v>#DIV/0!</v>
      </c>
      <c r="Q113" s="12"/>
    </row>
    <row r="114" customFormat="false" ht="12.75" hidden="false" customHeight="false" outlineLevel="0" collapsed="false">
      <c r="A114" s="13" t="n">
        <v>1760</v>
      </c>
      <c r="M114" s="0" t="n">
        <f aca="false">($B$6*B114)+($B$7*C114)+($B$8*D114)+($B$9*E114)+($B$10*F114)+($B$11*G114)+($B$13*H114)+($B$14*I114)+($B$16*J114)+($B$18*K114)+($B$19*L114)</f>
        <v>0</v>
      </c>
      <c r="N114" s="8" t="e">
        <f aca="false">(M114/M113)*100-100</f>
        <v>#DIV/0!</v>
      </c>
      <c r="Q114" s="12"/>
    </row>
    <row r="115" customFormat="false" ht="12.75" hidden="false" customHeight="false" outlineLevel="0" collapsed="false">
      <c r="A115" s="13" t="n">
        <v>1770</v>
      </c>
      <c r="M115" s="0" t="n">
        <f aca="false">($B$6*B115)+($B$7*C115)+($B$8*D115)+($B$9*E115)+($B$10*F115)+($B$11*G115)+($B$13*H115)+($B$14*I115)+($B$16*J115)+($B$18*K115)+($B$19*L115)</f>
        <v>0</v>
      </c>
      <c r="N115" s="8" t="e">
        <f aca="false">(M115/M114)*100-100</f>
        <v>#DIV/0!</v>
      </c>
      <c r="Q115" s="12"/>
    </row>
    <row r="116" customFormat="false" ht="12.75" hidden="false" customHeight="false" outlineLevel="0" collapsed="false">
      <c r="A116" s="13" t="n">
        <v>1780</v>
      </c>
      <c r="M116" s="0" t="n">
        <f aca="false">($B$6*B116)+($B$7*C116)+($B$8*D116)+($B$9*E116)+($B$10*F116)+($B$11*G116)+($B$13*H116)+($B$14*I116)+($B$16*J116)+($B$18*K116)+($B$19*L116)</f>
        <v>0</v>
      </c>
      <c r="N116" s="8" t="e">
        <f aca="false">(M116/M115)*100-100</f>
        <v>#DIV/0!</v>
      </c>
      <c r="O116" s="8" t="n">
        <f aca="false">((M116/M101)*100-100)/15</f>
        <v>-6.66666666666667</v>
      </c>
      <c r="P116" s="8" t="e">
        <f aca="false">O116+N116</f>
        <v>#DIV/0!</v>
      </c>
      <c r="Q11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2" style="0" width="7.99"/>
    <col collapsed="false" customWidth="true" hidden="false" outlineLevel="0" max="6" min="6" style="0" width="7.14"/>
    <col collapsed="false" customWidth="true" hidden="false" outlineLevel="0" max="10" min="7" style="0" width="7.99"/>
    <col collapsed="false" customWidth="true" hidden="false" outlineLevel="0" max="11" min="11" style="0" width="6.56"/>
    <col collapsed="false" customWidth="true" hidden="false" outlineLevel="0" max="13" min="12" style="0" width="7.99"/>
    <col collapsed="false" customWidth="true" hidden="false" outlineLevel="0" max="15" min="15" style="0" width="6.7"/>
    <col collapsed="false" customWidth="true" hidden="false" outlineLevel="0" max="16" min="16" style="0" width="7.56"/>
  </cols>
  <sheetData>
    <row r="1" customFormat="false" ht="15.75" hidden="false" customHeight="false" outlineLevel="0" collapsed="false">
      <c r="A1" s="3" t="s">
        <v>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11</v>
      </c>
      <c r="B4" s="4" t="s">
        <v>12</v>
      </c>
      <c r="C4" s="4"/>
      <c r="D4" s="5" t="s">
        <v>13</v>
      </c>
      <c r="E4" s="1"/>
      <c r="F4" s="4"/>
      <c r="G4" s="4"/>
      <c r="H4" s="4"/>
      <c r="I4" s="4"/>
      <c r="J4" s="4"/>
      <c r="K4" s="4"/>
      <c r="L4" s="4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6" t="s">
        <v>14</v>
      </c>
      <c r="B5" s="4"/>
      <c r="C5" s="4"/>
      <c r="D5" s="5" t="s">
        <v>15</v>
      </c>
      <c r="E5" s="4"/>
      <c r="F5" s="4"/>
      <c r="G5" s="4"/>
      <c r="H5" s="4"/>
      <c r="I5" s="4"/>
      <c r="J5" s="4"/>
      <c r="K5" s="4"/>
      <c r="L5" s="4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0" t="s">
        <v>16</v>
      </c>
      <c r="B6" s="2" t="n">
        <v>1</v>
      </c>
      <c r="C6" s="2"/>
      <c r="D6" s="5" t="s">
        <v>17</v>
      </c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0" t="s">
        <v>18</v>
      </c>
      <c r="B7" s="2" t="n">
        <v>20</v>
      </c>
      <c r="C7" s="2"/>
      <c r="D7" s="5" t="s">
        <v>19</v>
      </c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0" t="s">
        <v>20</v>
      </c>
      <c r="B8" s="2" t="n">
        <v>8</v>
      </c>
      <c r="C8" s="2"/>
      <c r="D8" s="5" t="s">
        <v>21</v>
      </c>
      <c r="E8" s="2"/>
      <c r="F8" s="7" t="n">
        <v>7</v>
      </c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0" t="s">
        <v>22</v>
      </c>
      <c r="B9" s="2" t="n">
        <v>4</v>
      </c>
      <c r="C9" s="2"/>
      <c r="D9" s="5" t="s">
        <v>23</v>
      </c>
      <c r="E9" s="2"/>
      <c r="F9" s="7" t="n">
        <v>4</v>
      </c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0" t="s">
        <v>24</v>
      </c>
      <c r="B10" s="2" t="n">
        <v>5</v>
      </c>
      <c r="C10" s="2"/>
      <c r="D10" s="5" t="s">
        <v>25</v>
      </c>
      <c r="E10" s="2"/>
      <c r="F10" s="7" t="n">
        <v>2</v>
      </c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0" t="s">
        <v>26</v>
      </c>
      <c r="B11" s="2" t="n">
        <v>2</v>
      </c>
      <c r="C11" s="2"/>
      <c r="D11" s="5" t="s">
        <v>27</v>
      </c>
      <c r="E11" s="2"/>
      <c r="F11" s="7" t="n">
        <v>1</v>
      </c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6" t="s">
        <v>28</v>
      </c>
      <c r="B12" s="2"/>
      <c r="C12" s="2"/>
      <c r="D12" s="5" t="s">
        <v>29</v>
      </c>
      <c r="E12" s="2"/>
      <c r="F12" s="7" t="n">
        <v>0</v>
      </c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0" t="s">
        <v>30</v>
      </c>
      <c r="B13" s="2" t="n">
        <v>4</v>
      </c>
      <c r="C13" s="2"/>
      <c r="D13" s="5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0" t="s">
        <v>31</v>
      </c>
      <c r="B14" s="2" t="n">
        <v>12</v>
      </c>
      <c r="C14" s="2"/>
      <c r="D14" s="5" t="s">
        <v>32</v>
      </c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6" t="s">
        <v>33</v>
      </c>
      <c r="B15" s="2"/>
      <c r="C15" s="2"/>
      <c r="D15" s="5" t="s">
        <v>34</v>
      </c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0" t="s">
        <v>35</v>
      </c>
      <c r="B16" s="2" t="n">
        <v>2</v>
      </c>
      <c r="C16" s="2"/>
      <c r="D16" s="5" t="s">
        <v>36</v>
      </c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6" t="s">
        <v>37</v>
      </c>
      <c r="B17" s="2"/>
      <c r="C17" s="2"/>
      <c r="D17" s="5" t="s">
        <v>38</v>
      </c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0" t="s">
        <v>39</v>
      </c>
      <c r="B18" s="2" t="n">
        <v>15</v>
      </c>
      <c r="C18" s="2"/>
      <c r="D18" s="5" t="s">
        <v>40</v>
      </c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0" t="s">
        <v>41</v>
      </c>
      <c r="B19" s="2" t="n">
        <v>5</v>
      </c>
      <c r="C19" s="2"/>
      <c r="D19" s="5" t="s">
        <v>42</v>
      </c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N21" s="8"/>
    </row>
    <row r="22" customFormat="false" ht="12.75" hidden="false" customHeight="false" outlineLevel="0" collapsed="false">
      <c r="A22" s="5" t="s">
        <v>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9" t="s">
        <v>68</v>
      </c>
      <c r="B23" s="10" t="s">
        <v>11</v>
      </c>
      <c r="C23" s="2"/>
      <c r="D23" s="2"/>
      <c r="E23" s="2"/>
      <c r="F23" s="2"/>
      <c r="G23" s="2"/>
      <c r="H23" s="2"/>
      <c r="I23" s="2"/>
      <c r="J23" s="2"/>
      <c r="K23" s="2"/>
      <c r="L23" s="2"/>
      <c r="Q23" s="0" t="s">
        <v>45</v>
      </c>
      <c r="R23" s="0" t="s">
        <v>46</v>
      </c>
    </row>
    <row r="24" customFormat="false" ht="12.75" hidden="false" customHeight="false" outlineLevel="0" collapsed="false">
      <c r="A24" s="11" t="s">
        <v>47</v>
      </c>
      <c r="B24" s="4" t="s">
        <v>48</v>
      </c>
      <c r="C24" s="4" t="s">
        <v>49</v>
      </c>
      <c r="D24" s="4" t="s">
        <v>50</v>
      </c>
      <c r="E24" s="4" t="s">
        <v>51</v>
      </c>
      <c r="F24" s="4" t="s">
        <v>52</v>
      </c>
      <c r="G24" s="4" t="s">
        <v>53</v>
      </c>
      <c r="H24" s="4" t="s">
        <v>54</v>
      </c>
      <c r="I24" s="4" t="s">
        <v>55</v>
      </c>
      <c r="J24" s="4" t="s">
        <v>56</v>
      </c>
      <c r="K24" s="4" t="s">
        <v>57</v>
      </c>
      <c r="L24" s="4" t="s">
        <v>58</v>
      </c>
      <c r="M24" s="1" t="s">
        <v>59</v>
      </c>
      <c r="N24" s="1" t="s">
        <v>60</v>
      </c>
      <c r="O24" s="1"/>
      <c r="P24" s="1"/>
      <c r="Q24" s="12" t="s">
        <v>61</v>
      </c>
      <c r="R24" s="7" t="s">
        <v>61</v>
      </c>
    </row>
    <row r="25" customFormat="false" ht="12.75" hidden="false" customHeight="false" outlineLevel="0" collapsed="false">
      <c r="A25" s="13" t="s">
        <v>62</v>
      </c>
      <c r="B25" s="2" t="n">
        <v>167</v>
      </c>
      <c r="C25" s="2" t="n">
        <v>1</v>
      </c>
      <c r="D25" s="2" t="n">
        <v>17</v>
      </c>
      <c r="E25" s="2" t="n">
        <v>10</v>
      </c>
      <c r="F25" s="2" t="n">
        <v>0</v>
      </c>
      <c r="G25" s="2" t="n">
        <v>5</v>
      </c>
      <c r="H25" s="2" t="n">
        <v>9</v>
      </c>
      <c r="I25" s="2" t="n">
        <v>0</v>
      </c>
      <c r="J25" s="2" t="n">
        <v>8</v>
      </c>
      <c r="K25" s="2" t="n">
        <v>1</v>
      </c>
      <c r="L25" s="2" t="n">
        <v>0</v>
      </c>
      <c r="M25" s="0" t="n">
        <f aca="false">($B$6*B25)+($B$7*C25)+($B$8*D25)+($B$9*E25)+($B$10*F25)+($B$11*G25)+($B$13*H25)+($B$14*I25)+($B$16*J25)+($B$18*K25)+($B$19*L25)</f>
        <v>440</v>
      </c>
      <c r="N25" s="14"/>
      <c r="O25" s="15"/>
      <c r="P25" s="15"/>
      <c r="Q25" s="16"/>
      <c r="R25" s="16"/>
    </row>
    <row r="26" customFormat="false" ht="12.75" hidden="false" customHeight="false" outlineLevel="0" collapsed="false">
      <c r="A26" s="13" t="n">
        <v>164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0" t="n">
        <f aca="false">($B$6*B26)+($B$7*C26)+($B$8*D26)+($B$9*E26)+($B$10*F26)+($B$11*G26)+($B$13*H26)+($B$14*I26)+($B$16*J26)+($B$18*K26)+($B$19*L26)</f>
        <v>0</v>
      </c>
      <c r="N26" s="8" t="n">
        <f aca="false">(M26/M25)*100-100</f>
        <v>-100</v>
      </c>
      <c r="Q26" s="12"/>
    </row>
    <row r="27" customFormat="false" ht="12.75" hidden="false" customHeight="false" outlineLevel="0" collapsed="false">
      <c r="A27" s="13" t="n">
        <v>165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0" t="n">
        <f aca="false">($B$6*B27)+($B$7*C27)+($B$8*D27)+($B$9*E27)+($B$10*F27)+($B$11*G27)+($B$13*H27)+($B$14*I27)+($B$16*J27)+($B$18*K27)+($B$19*L27)</f>
        <v>0</v>
      </c>
      <c r="N27" s="8" t="e">
        <f aca="false">(M27/M26)*100-100</f>
        <v>#DIV/0!</v>
      </c>
      <c r="Q27" s="12"/>
    </row>
    <row r="28" customFormat="false" ht="12.75" hidden="false" customHeight="false" outlineLevel="0" collapsed="false">
      <c r="A28" s="13" t="n">
        <v>1660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0" t="n">
        <f aca="false">($B$6*B28)+($B$7*C28)+($B$8*D28)+($B$9*E28)+($B$10*F28)+($B$11*G28)+($B$13*H28)+($B$14*I28)+($B$16*J28)+($B$18*K28)+($B$19*L28)</f>
        <v>0</v>
      </c>
      <c r="N28" s="8" t="e">
        <f aca="false">(M28/M27)*100-100</f>
        <v>#DIV/0!</v>
      </c>
      <c r="Q28" s="12"/>
    </row>
    <row r="29" customFormat="false" ht="12.75" hidden="false" customHeight="false" outlineLevel="0" collapsed="false">
      <c r="A29" s="13" t="n">
        <v>1670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0" t="n">
        <f aca="false">($B$6*B29)+($B$7*C29)+($B$8*D29)+($B$9*E29)+($B$10*F29)+($B$11*G29)+($B$13*H29)+($B$14*I29)+($B$16*J29)+($B$18*K29)+($B$19*L29)</f>
        <v>0</v>
      </c>
      <c r="N29" s="8" t="e">
        <f aca="false">(M29/M28)*100-100</f>
        <v>#DIV/0!</v>
      </c>
      <c r="Q29" s="12"/>
    </row>
    <row r="30" customFormat="false" ht="12.75" hidden="false" customHeight="false" outlineLevel="0" collapsed="false">
      <c r="A30" s="13" t="n">
        <v>168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0" t="n">
        <f aca="false">($B$6*B30)+($B$7*C30)+($B$8*D30)+($B$9*E30)+($B$10*F30)+($B$11*G30)+($B$13*H30)+($B$14*I30)+($B$16*J30)+($B$18*K30)+($B$19*L30)</f>
        <v>0</v>
      </c>
      <c r="N30" s="8" t="e">
        <f aca="false">(M30/M29)*100-100</f>
        <v>#DIV/0!</v>
      </c>
      <c r="Q30" s="12"/>
    </row>
    <row r="31" customFormat="false" ht="12.75" hidden="false" customHeight="false" outlineLevel="0" collapsed="false">
      <c r="A31" s="13" t="n">
        <v>169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0" t="n">
        <f aca="false">($B$6*B31)+($B$7*C31)+($B$8*D31)+($B$9*E31)+($B$10*F31)+($B$11*G31)+($B$13*H31)+($B$14*I31)+($B$16*J31)+($B$18*K31)+($B$19*L31)</f>
        <v>0</v>
      </c>
      <c r="N31" s="8" t="e">
        <f aca="false">(M31/M30)*100-100</f>
        <v>#DIV/0!</v>
      </c>
      <c r="Q31" s="12"/>
    </row>
    <row r="32" customFormat="false" ht="12.75" hidden="false" customHeight="false" outlineLevel="0" collapsed="false">
      <c r="A32" s="13" t="n">
        <v>170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0" t="n">
        <f aca="false">($B$6*B32)+($B$7*C32)+($B$8*D32)+($B$9*E32)+($B$10*F32)+($B$11*G32)+($B$13*H32)+($B$14*I32)+($B$16*J32)+($B$18*K32)+($B$19*L32)</f>
        <v>0</v>
      </c>
      <c r="N32" s="8" t="e">
        <f aca="false">(M32/M31)*100-100</f>
        <v>#DIV/0!</v>
      </c>
      <c r="O32" s="8" t="n">
        <f aca="false">((M32/M25)*100-100)/7</f>
        <v>-14.2857142857143</v>
      </c>
      <c r="P32" s="8" t="e">
        <f aca="false">O32+N32</f>
        <v>#DIV/0!</v>
      </c>
      <c r="Q32" s="12"/>
    </row>
    <row r="33" customFormat="false" ht="12.75" hidden="false" customHeight="false" outlineLevel="0" collapsed="false">
      <c r="A33" s="13" t="n">
        <v>171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0" t="n">
        <f aca="false">($B$6*B33)+($B$7*C33)+($B$8*D33)+($B$9*E33)+($B$10*F33)+($B$11*G33)+($B$13*H33)+($B$14*I33)+($B$16*J33)+($B$18*K33)+($B$19*L33)</f>
        <v>0</v>
      </c>
      <c r="N33" s="8" t="e">
        <f aca="false">(M33/M32)*100-100</f>
        <v>#DIV/0!</v>
      </c>
      <c r="Q33" s="12"/>
    </row>
    <row r="34" customFormat="false" ht="12.75" hidden="false" customHeight="false" outlineLevel="0" collapsed="false">
      <c r="A34" s="13" t="n">
        <v>172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0" t="n">
        <f aca="false">($B$6*B34)+($B$7*C34)+($B$8*D34)+($B$9*E34)+($B$10*F34)+($B$11*G34)+($B$13*H34)+($B$14*I34)+($B$16*J34)+($B$18*K34)+($B$19*L34)</f>
        <v>0</v>
      </c>
      <c r="N34" s="8" t="e">
        <f aca="false">(M34/M33)*100-100</f>
        <v>#DIV/0!</v>
      </c>
      <c r="Q34" s="12"/>
    </row>
    <row r="35" customFormat="false" ht="12.75" hidden="false" customHeight="false" outlineLevel="0" collapsed="false">
      <c r="A35" s="13" t="n">
        <v>1730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0" t="n">
        <f aca="false">($B$6*B35)+($B$7*C35)+($B$8*D35)+($B$9*E35)+($B$10*F35)+($B$11*G35)+($B$13*H35)+($B$14*I35)+($B$16*J35)+($B$18*K35)+($B$19*L35)</f>
        <v>0</v>
      </c>
      <c r="N35" s="8" t="e">
        <f aca="false">(M35/M34)*100-100</f>
        <v>#DIV/0!</v>
      </c>
      <c r="Q35" s="12"/>
    </row>
    <row r="36" customFormat="false" ht="12.75" hidden="false" customHeight="false" outlineLevel="0" collapsed="false">
      <c r="A36" s="13" t="n">
        <v>174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0" t="n">
        <f aca="false">($B$6*B36)+($B$7*C36)+($B$8*D36)+($B$9*E36)+($B$10*F36)+($B$11*G36)+($B$13*H36)+($B$14*I36)+($B$16*J36)+($B$18*K36)+($B$19*L36)</f>
        <v>0</v>
      </c>
      <c r="N36" s="8" t="e">
        <f aca="false">(M36/M35)*100-100</f>
        <v>#DIV/0!</v>
      </c>
      <c r="Q36" s="12"/>
    </row>
    <row r="37" customFormat="false" ht="12.75" hidden="false" customHeight="false" outlineLevel="0" collapsed="false">
      <c r="A37" s="13" t="n">
        <v>175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0" t="n">
        <f aca="false">($B$6*B37)+($B$7*C37)+($B$8*D37)+($B$9*E37)+($B$10*F37)+($B$11*G37)+($B$13*H37)+($B$14*I37)+($B$16*J37)+($B$18*K37)+($B$19*L37)</f>
        <v>0</v>
      </c>
      <c r="N37" s="8" t="e">
        <f aca="false">(M37/M36)*100-100</f>
        <v>#DIV/0!</v>
      </c>
      <c r="Q37" s="12"/>
    </row>
    <row r="38" customFormat="false" ht="12.75" hidden="false" customHeight="false" outlineLevel="0" collapsed="false">
      <c r="A38" s="13" t="n">
        <v>176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0" t="n">
        <f aca="false">($B$6*B38)+($B$7*C38)+($B$8*D38)+($B$9*E38)+($B$10*F38)+($B$11*G38)+($B$13*H38)+($B$14*I38)+($B$16*J38)+($B$18*K38)+($B$19*L38)</f>
        <v>0</v>
      </c>
      <c r="N38" s="8" t="e">
        <f aca="false">(M38/M37)*100-100</f>
        <v>#DIV/0!</v>
      </c>
      <c r="Q38" s="12"/>
    </row>
    <row r="39" customFormat="false" ht="12.75" hidden="false" customHeight="false" outlineLevel="0" collapsed="false">
      <c r="A39" s="13" t="n">
        <v>177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0" t="n">
        <f aca="false">($B$6*B39)+($B$7*C39)+($B$8*D39)+($B$9*E39)+($B$10*F39)+($B$11*G39)+($B$13*H39)+($B$14*I39)+($B$16*J39)+($B$18*K39)+($B$19*L39)</f>
        <v>0</v>
      </c>
      <c r="N39" s="8" t="e">
        <f aca="false">(M39/M38)*100-100</f>
        <v>#DIV/0!</v>
      </c>
      <c r="Q39" s="12"/>
    </row>
    <row r="40" customFormat="false" ht="12.75" hidden="false" customHeight="false" outlineLevel="0" collapsed="false">
      <c r="A40" s="13" t="n">
        <v>178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0" t="n">
        <f aca="false">($B$6*B40)+($B$7*C40)+($B$8*D40)+($B$9*E40)+($B$10*F40)+($B$11*G40)+($B$13*H40)+($B$14*I40)+($B$16*J40)+($B$18*K40)+($B$19*L40)</f>
        <v>0</v>
      </c>
      <c r="N40" s="8" t="e">
        <f aca="false">(M40/M39)*100-100</f>
        <v>#DIV/0!</v>
      </c>
      <c r="O40" s="8" t="n">
        <f aca="false">((M40/M25)*100-100)/15</f>
        <v>-6.66666666666667</v>
      </c>
      <c r="P40" s="8" t="e">
        <f aca="false">O40+N40</f>
        <v>#DIV/0!</v>
      </c>
      <c r="Q40" s="1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N41" s="8"/>
    </row>
    <row r="42" customFormat="false" ht="12.75" hidden="false" customHeight="false" outlineLevel="0" collapsed="false">
      <c r="A42" s="9" t="s">
        <v>69</v>
      </c>
      <c r="B42" s="10" t="s">
        <v>11</v>
      </c>
      <c r="C42" s="2"/>
      <c r="D42" s="2"/>
      <c r="E42" s="2"/>
      <c r="F42" s="2"/>
      <c r="G42" s="2"/>
      <c r="H42" s="2"/>
      <c r="I42" s="2"/>
      <c r="J42" s="2"/>
      <c r="K42" s="2"/>
      <c r="L42" s="2"/>
      <c r="Q42" s="0" t="s">
        <v>45</v>
      </c>
      <c r="R42" s="0" t="s">
        <v>46</v>
      </c>
    </row>
    <row r="43" customFormat="false" ht="12.75" hidden="false" customHeight="false" outlineLevel="0" collapsed="false">
      <c r="A43" s="11" t="s">
        <v>47</v>
      </c>
      <c r="B43" s="4" t="s">
        <v>48</v>
      </c>
      <c r="C43" s="4" t="s">
        <v>49</v>
      </c>
      <c r="D43" s="4" t="s">
        <v>50</v>
      </c>
      <c r="E43" s="4" t="s">
        <v>51</v>
      </c>
      <c r="F43" s="4" t="s">
        <v>52</v>
      </c>
      <c r="G43" s="4" t="s">
        <v>53</v>
      </c>
      <c r="H43" s="4" t="s">
        <v>54</v>
      </c>
      <c r="I43" s="4" t="s">
        <v>55</v>
      </c>
      <c r="J43" s="4" t="s">
        <v>56</v>
      </c>
      <c r="K43" s="4" t="s">
        <v>57</v>
      </c>
      <c r="L43" s="4" t="s">
        <v>58</v>
      </c>
      <c r="M43" s="1" t="s">
        <v>59</v>
      </c>
      <c r="N43" s="1" t="s">
        <v>60</v>
      </c>
      <c r="O43" s="1"/>
      <c r="P43" s="1"/>
      <c r="Q43" s="12" t="s">
        <v>61</v>
      </c>
      <c r="R43" s="7" t="s">
        <v>61</v>
      </c>
    </row>
    <row r="44" customFormat="false" ht="12.75" hidden="false" customHeight="false" outlineLevel="0" collapsed="false">
      <c r="A44" s="13" t="s">
        <v>62</v>
      </c>
      <c r="B44" s="2" t="n">
        <v>262</v>
      </c>
      <c r="C44" s="2" t="n">
        <v>0</v>
      </c>
      <c r="D44" s="2" t="n">
        <v>19</v>
      </c>
      <c r="E44" s="2" t="n">
        <v>14</v>
      </c>
      <c r="F44" s="2" t="n">
        <v>2</v>
      </c>
      <c r="G44" s="2" t="n">
        <v>20</v>
      </c>
      <c r="H44" s="2" t="n">
        <v>8</v>
      </c>
      <c r="I44" s="2" t="n">
        <v>0</v>
      </c>
      <c r="J44" s="2" t="n">
        <v>11</v>
      </c>
      <c r="K44" s="2" t="n">
        <v>1</v>
      </c>
      <c r="L44" s="2" t="n">
        <v>0</v>
      </c>
      <c r="M44" s="0" t="n">
        <f aca="false">($B$6*B44)+($B$7*C44)+($B$8*D44)+($B$9*E44)+($B$10*F44)+($B$11*G44)+($B$13*H44)+($B$14*I44)+($B$16*J44)+($B$18*K44)+($B$19*L44)</f>
        <v>589</v>
      </c>
      <c r="N44" s="14"/>
      <c r="O44" s="15"/>
      <c r="P44" s="15"/>
      <c r="Q44" s="16"/>
      <c r="R44" s="16"/>
    </row>
    <row r="45" customFormat="false" ht="12.75" hidden="false" customHeight="false" outlineLevel="0" collapsed="false">
      <c r="A45" s="13" t="n">
        <v>1640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0" t="n">
        <f aca="false">($B$6*B45)+($B$7*C45)+($B$8*D45)+($B$9*E45)+($B$10*F45)+($B$11*G45)+($B$13*H45)+($B$14*I45)+($B$16*J45)+($B$18*K45)+($B$19*L45)</f>
        <v>0</v>
      </c>
      <c r="N45" s="8" t="n">
        <f aca="false">(M45/M44)*100-100</f>
        <v>-100</v>
      </c>
      <c r="Q45" s="12"/>
    </row>
    <row r="46" customFormat="false" ht="12.75" hidden="false" customHeight="false" outlineLevel="0" collapsed="false">
      <c r="A46" s="13" t="n">
        <v>165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0" t="n">
        <f aca="false">($B$6*B46)+($B$7*C46)+($B$8*D46)+($B$9*E46)+($B$10*F46)+($B$11*G46)+($B$13*H46)+($B$14*I46)+($B$16*J46)+($B$18*K46)+($B$19*L46)</f>
        <v>0</v>
      </c>
      <c r="N46" s="8" t="e">
        <f aca="false">(M46/M45)*100-100</f>
        <v>#DIV/0!</v>
      </c>
      <c r="Q46" s="12"/>
    </row>
    <row r="47" customFormat="false" ht="12.75" hidden="false" customHeight="false" outlineLevel="0" collapsed="false">
      <c r="A47" s="13" t="n">
        <v>1660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0" t="n">
        <f aca="false">($B$6*B47)+($B$7*C47)+($B$8*D47)+($B$9*E47)+($B$10*F47)+($B$11*G47)+($B$13*H47)+($B$14*I47)+($B$16*J47)+($B$18*K47)+($B$19*L47)</f>
        <v>0</v>
      </c>
      <c r="N47" s="8" t="e">
        <f aca="false">(M47/M46)*100-100</f>
        <v>#DIV/0!</v>
      </c>
      <c r="Q47" s="12"/>
    </row>
    <row r="48" customFormat="false" ht="12.75" hidden="false" customHeight="false" outlineLevel="0" collapsed="false">
      <c r="A48" s="13" t="n">
        <v>1670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0" t="n">
        <f aca="false">($B$6*B48)+($B$7*C48)+($B$8*D48)+($B$9*E48)+($B$10*F48)+($B$11*G48)+($B$13*H48)+($B$14*I48)+($B$16*J48)+($B$18*K48)+($B$19*L48)</f>
        <v>0</v>
      </c>
      <c r="N48" s="8" t="e">
        <f aca="false">(M48/M47)*100-100</f>
        <v>#DIV/0!</v>
      </c>
      <c r="Q48" s="12"/>
    </row>
    <row r="49" customFormat="false" ht="12.75" hidden="false" customHeight="false" outlineLevel="0" collapsed="false">
      <c r="A49" s="13" t="n">
        <v>168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0" t="n">
        <f aca="false">($B$6*B49)+($B$7*C49)+($B$8*D49)+($B$9*E49)+($B$10*F49)+($B$11*G49)+($B$13*H49)+($B$14*I49)+($B$16*J49)+($B$18*K49)+($B$19*L49)</f>
        <v>0</v>
      </c>
      <c r="N49" s="8" t="e">
        <f aca="false">(M49/M48)*100-100</f>
        <v>#DIV/0!</v>
      </c>
      <c r="Q49" s="12"/>
    </row>
    <row r="50" customFormat="false" ht="12.75" hidden="false" customHeight="false" outlineLevel="0" collapsed="false">
      <c r="A50" s="13" t="n">
        <v>1690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0" t="n">
        <f aca="false">($B$6*B50)+($B$7*C50)+($B$8*D50)+($B$9*E50)+($B$10*F50)+($B$11*G50)+($B$13*H50)+($B$14*I50)+($B$16*J50)+($B$18*K50)+($B$19*L50)</f>
        <v>0</v>
      </c>
      <c r="N50" s="8" t="e">
        <f aca="false">(M50/M49)*100-100</f>
        <v>#DIV/0!</v>
      </c>
      <c r="Q50" s="12"/>
    </row>
    <row r="51" customFormat="false" ht="12.75" hidden="false" customHeight="false" outlineLevel="0" collapsed="false">
      <c r="A51" s="13" t="n">
        <v>1700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0" t="n">
        <f aca="false">($B$6*B51)+($B$7*C51)+($B$8*D51)+($B$9*E51)+($B$10*F51)+($B$11*G51)+($B$13*H51)+($B$14*I51)+($B$16*J51)+($B$18*K51)+($B$19*L51)</f>
        <v>0</v>
      </c>
      <c r="N51" s="8" t="e">
        <f aca="false">(M51/M50)*100-100</f>
        <v>#DIV/0!</v>
      </c>
      <c r="O51" s="8" t="n">
        <f aca="false">((M51/M44)*100-100)/7</f>
        <v>-14.2857142857143</v>
      </c>
      <c r="P51" s="8" t="e">
        <f aca="false">O51+N51</f>
        <v>#DIV/0!</v>
      </c>
      <c r="Q51" s="12"/>
    </row>
    <row r="52" customFormat="false" ht="12.75" hidden="false" customHeight="false" outlineLevel="0" collapsed="false">
      <c r="A52" s="13" t="n">
        <v>1710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0" t="n">
        <f aca="false">($B$6*B52)+($B$7*C52)+($B$8*D52)+($B$9*E52)+($B$10*F52)+($B$11*G52)+($B$13*H52)+($B$14*I52)+($B$16*J52)+($B$18*K52)+($B$19*L52)</f>
        <v>0</v>
      </c>
      <c r="N52" s="8" t="e">
        <f aca="false">(M52/M51)*100-100</f>
        <v>#DIV/0!</v>
      </c>
      <c r="Q52" s="12"/>
    </row>
    <row r="53" customFormat="false" ht="12.75" hidden="false" customHeight="false" outlineLevel="0" collapsed="false">
      <c r="A53" s="13" t="n">
        <v>172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0" t="n">
        <f aca="false">($B$6*B53)+($B$7*C53)+($B$8*D53)+($B$9*E53)+($B$10*F53)+($B$11*G53)+($B$13*H53)+($B$14*I53)+($B$16*J53)+($B$18*K53)+($B$19*L53)</f>
        <v>0</v>
      </c>
      <c r="N53" s="8" t="e">
        <f aca="false">(M53/M52)*100-100</f>
        <v>#DIV/0!</v>
      </c>
      <c r="Q53" s="12"/>
    </row>
    <row r="54" customFormat="false" ht="12.75" hidden="false" customHeight="false" outlineLevel="0" collapsed="false">
      <c r="A54" s="13" t="n">
        <v>1730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0" t="n">
        <f aca="false">($B$6*B54)+($B$7*C54)+($B$8*D54)+($B$9*E54)+($B$10*F54)+($B$11*G54)+($B$13*H54)+($B$14*I54)+($B$16*J54)+($B$18*K54)+($B$19*L54)</f>
        <v>0</v>
      </c>
      <c r="N54" s="8" t="e">
        <f aca="false">(M54/M53)*100-100</f>
        <v>#DIV/0!</v>
      </c>
      <c r="Q54" s="12"/>
    </row>
    <row r="55" customFormat="false" ht="12.75" hidden="false" customHeight="false" outlineLevel="0" collapsed="false">
      <c r="A55" s="13" t="n">
        <v>1740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0" t="n">
        <f aca="false">($B$6*B55)+($B$7*C55)+($B$8*D55)+($B$9*E55)+($B$10*F55)+($B$11*G55)+($B$13*H55)+($B$14*I55)+($B$16*J55)+($B$18*K55)+($B$19*L55)</f>
        <v>0</v>
      </c>
      <c r="N55" s="8" t="e">
        <f aca="false">(M55/M54)*100-100</f>
        <v>#DIV/0!</v>
      </c>
      <c r="Q55" s="12"/>
    </row>
    <row r="56" customFormat="false" ht="12.75" hidden="false" customHeight="false" outlineLevel="0" collapsed="false">
      <c r="A56" s="13" t="n">
        <v>1750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0" t="n">
        <f aca="false">($B$6*B56)+($B$7*C56)+($B$8*D56)+($B$9*E56)+($B$10*F56)+($B$11*G56)+($B$13*H56)+($B$14*I56)+($B$16*J56)+($B$18*K56)+($B$19*L56)</f>
        <v>0</v>
      </c>
      <c r="N56" s="8" t="e">
        <f aca="false">(M56/M55)*100-100</f>
        <v>#DIV/0!</v>
      </c>
      <c r="Q56" s="12"/>
    </row>
    <row r="57" customFormat="false" ht="12.75" hidden="false" customHeight="false" outlineLevel="0" collapsed="false">
      <c r="A57" s="13" t="n">
        <v>1760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0" t="n">
        <f aca="false">($B$6*B57)+($B$7*C57)+($B$8*D57)+($B$9*E57)+($B$10*F57)+($B$11*G57)+($B$13*H57)+($B$14*I57)+($B$16*J57)+($B$18*K57)+($B$19*L57)</f>
        <v>0</v>
      </c>
      <c r="N57" s="8" t="e">
        <f aca="false">(M57/M56)*100-100</f>
        <v>#DIV/0!</v>
      </c>
      <c r="Q57" s="12"/>
    </row>
    <row r="58" customFormat="false" ht="12.75" hidden="false" customHeight="false" outlineLevel="0" collapsed="false">
      <c r="A58" s="13" t="n">
        <v>177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0" t="n">
        <f aca="false">($B$6*B58)+($B$7*C58)+($B$8*D58)+($B$9*E58)+($B$10*F58)+($B$11*G58)+($B$13*H58)+($B$14*I58)+($B$16*J58)+($B$18*K58)+($B$19*L58)</f>
        <v>0</v>
      </c>
      <c r="N58" s="8" t="e">
        <f aca="false">(M58/M57)*100-100</f>
        <v>#DIV/0!</v>
      </c>
      <c r="Q58" s="12"/>
    </row>
    <row r="59" customFormat="false" ht="12.75" hidden="false" customHeight="false" outlineLevel="0" collapsed="false">
      <c r="A59" s="13" t="n">
        <v>1780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0" t="n">
        <f aca="false">($B$6*B59)+($B$7*C59)+($B$8*D59)+($B$9*E59)+($B$10*F59)+($B$11*G59)+($B$13*H59)+($B$14*I59)+($B$16*J59)+($B$18*K59)+($B$19*L59)</f>
        <v>0</v>
      </c>
      <c r="N59" s="8" t="e">
        <f aca="false">(M59/M58)*100-100</f>
        <v>#DIV/0!</v>
      </c>
      <c r="O59" s="8" t="n">
        <f aca="false">((M59/M44)*100-100)/15</f>
        <v>-6.66666666666667</v>
      </c>
      <c r="P59" s="8" t="e">
        <f aca="false">O59+N59</f>
        <v>#DIV/0!</v>
      </c>
      <c r="Q59" s="1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N60" s="8"/>
    </row>
    <row r="61" customFormat="false" ht="12.75" hidden="false" customHeight="false" outlineLevel="0" collapsed="false">
      <c r="A61" s="9" t="s">
        <v>70</v>
      </c>
      <c r="B61" s="10" t="s">
        <v>11</v>
      </c>
      <c r="C61" s="2"/>
      <c r="D61" s="2"/>
      <c r="E61" s="2"/>
      <c r="F61" s="2"/>
      <c r="G61" s="2"/>
      <c r="H61" s="2"/>
      <c r="I61" s="2"/>
      <c r="J61" s="2"/>
      <c r="K61" s="2"/>
      <c r="L61" s="2"/>
      <c r="Q61" s="0" t="s">
        <v>45</v>
      </c>
      <c r="R61" s="0" t="s">
        <v>46</v>
      </c>
    </row>
    <row r="62" customFormat="false" ht="12.75" hidden="false" customHeight="false" outlineLevel="0" collapsed="false">
      <c r="A62" s="11" t="s">
        <v>47</v>
      </c>
      <c r="B62" s="4" t="s">
        <v>48</v>
      </c>
      <c r="C62" s="4" t="s">
        <v>49</v>
      </c>
      <c r="D62" s="4" t="s">
        <v>50</v>
      </c>
      <c r="E62" s="4" t="s">
        <v>51</v>
      </c>
      <c r="F62" s="4" t="s">
        <v>52</v>
      </c>
      <c r="G62" s="4" t="s">
        <v>53</v>
      </c>
      <c r="H62" s="4" t="s">
        <v>54</v>
      </c>
      <c r="I62" s="4" t="s">
        <v>55</v>
      </c>
      <c r="J62" s="4" t="s">
        <v>56</v>
      </c>
      <c r="K62" s="4" t="s">
        <v>57</v>
      </c>
      <c r="L62" s="4" t="s">
        <v>58</v>
      </c>
      <c r="M62" s="1" t="s">
        <v>59</v>
      </c>
      <c r="N62" s="1" t="s">
        <v>60</v>
      </c>
      <c r="O62" s="1"/>
      <c r="P62" s="1"/>
      <c r="Q62" s="12" t="s">
        <v>61</v>
      </c>
      <c r="R62" s="7" t="s">
        <v>61</v>
      </c>
    </row>
    <row r="63" customFormat="false" ht="12.75" hidden="false" customHeight="false" outlineLevel="0" collapsed="false">
      <c r="A63" s="13" t="s">
        <v>62</v>
      </c>
      <c r="B63" s="2" t="n">
        <v>61</v>
      </c>
      <c r="C63" s="2" t="n">
        <v>0</v>
      </c>
      <c r="D63" s="2" t="n">
        <v>17</v>
      </c>
      <c r="E63" s="2" t="n">
        <v>4</v>
      </c>
      <c r="F63" s="2" t="n">
        <v>0</v>
      </c>
      <c r="G63" s="2" t="n">
        <v>0</v>
      </c>
      <c r="H63" s="2" t="n">
        <v>9</v>
      </c>
      <c r="I63" s="2" t="n">
        <v>0</v>
      </c>
      <c r="J63" s="2" t="n">
        <v>11</v>
      </c>
      <c r="K63" s="2" t="n">
        <v>1</v>
      </c>
      <c r="L63" s="2" t="n">
        <v>0</v>
      </c>
      <c r="M63" s="0" t="n">
        <f aca="false">($B$6*B63)+($B$7*C63)+($B$8*D63)+($B$9*E63)+($B$10*F63)+($B$11*G63)+($B$13*H63)+($B$14*I63)+($B$16*J63)+($B$18*K63)+($B$19*L63)</f>
        <v>286</v>
      </c>
      <c r="N63" s="14"/>
      <c r="O63" s="15"/>
      <c r="P63" s="15"/>
      <c r="Q63" s="16"/>
      <c r="R63" s="16"/>
    </row>
    <row r="64" customFormat="false" ht="12.75" hidden="false" customHeight="false" outlineLevel="0" collapsed="false">
      <c r="A64" s="13" t="n">
        <v>164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0" t="n">
        <f aca="false">($B$6*B64)+($B$7*C64)+($B$8*D64)+($B$9*E64)+($B$10*F64)+($B$11*G64)+($B$13*H64)+($B$14*I64)+($B$16*J64)+($B$18*K64)+($B$19*L64)</f>
        <v>0</v>
      </c>
      <c r="N64" s="8" t="n">
        <f aca="false">(M64/M63)*100-100</f>
        <v>-100</v>
      </c>
      <c r="Q64" s="12"/>
    </row>
    <row r="65" customFormat="false" ht="12.75" hidden="false" customHeight="false" outlineLevel="0" collapsed="false">
      <c r="A65" s="13" t="n">
        <v>1650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0" t="n">
        <f aca="false">($B$6*B65)+($B$7*C65)+($B$8*D65)+($B$9*E65)+($B$10*F65)+($B$11*G65)+($B$13*H65)+($B$14*I65)+($B$16*J65)+($B$18*K65)+($B$19*L65)</f>
        <v>0</v>
      </c>
      <c r="N65" s="8" t="e">
        <f aca="false">(M65/M64)*100-100</f>
        <v>#DIV/0!</v>
      </c>
      <c r="Q65" s="12"/>
    </row>
    <row r="66" customFormat="false" ht="12.75" hidden="false" customHeight="false" outlineLevel="0" collapsed="false">
      <c r="A66" s="13" t="n">
        <v>1660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0" t="n">
        <f aca="false">($B$6*B66)+($B$7*C66)+($B$8*D66)+($B$9*E66)+($B$10*F66)+($B$11*G66)+($B$13*H66)+($B$14*I66)+($B$16*J66)+($B$18*K66)+($B$19*L66)</f>
        <v>0</v>
      </c>
      <c r="N66" s="8" t="e">
        <f aca="false">(M66/M65)*100-100</f>
        <v>#DIV/0!</v>
      </c>
      <c r="Q66" s="12"/>
    </row>
    <row r="67" customFormat="false" ht="12.75" hidden="false" customHeight="false" outlineLevel="0" collapsed="false">
      <c r="A67" s="13" t="n">
        <v>167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0" t="n">
        <f aca="false">($B$6*B67)+($B$7*C67)+($B$8*D67)+($B$9*E67)+($B$10*F67)+($B$11*G67)+($B$13*H67)+($B$14*I67)+($B$16*J67)+($B$18*K67)+($B$19*L67)</f>
        <v>0</v>
      </c>
      <c r="N67" s="8" t="e">
        <f aca="false">(M67/M66)*100-100</f>
        <v>#DIV/0!</v>
      </c>
      <c r="Q67" s="12"/>
    </row>
    <row r="68" customFormat="false" ht="12.75" hidden="false" customHeight="false" outlineLevel="0" collapsed="false">
      <c r="A68" s="13" t="n">
        <v>1680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0" t="n">
        <f aca="false">($B$6*B68)+($B$7*C68)+($B$8*D68)+($B$9*E68)+($B$10*F68)+($B$11*G68)+($B$13*H68)+($B$14*I68)+($B$16*J68)+($B$18*K68)+($B$19*L68)</f>
        <v>0</v>
      </c>
      <c r="N68" s="8" t="e">
        <f aca="false">(M68/M67)*100-100</f>
        <v>#DIV/0!</v>
      </c>
      <c r="Q68" s="12"/>
    </row>
    <row r="69" customFormat="false" ht="12.75" hidden="false" customHeight="false" outlineLevel="0" collapsed="false">
      <c r="A69" s="13" t="n">
        <v>1690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0" t="n">
        <f aca="false">($B$6*B69)+($B$7*C69)+($B$8*D69)+($B$9*E69)+($B$10*F69)+($B$11*G69)+($B$13*H69)+($B$14*I69)+($B$16*J69)+($B$18*K69)+($B$19*L69)</f>
        <v>0</v>
      </c>
      <c r="N69" s="8" t="e">
        <f aca="false">(M69/M68)*100-100</f>
        <v>#DIV/0!</v>
      </c>
      <c r="Q69" s="12"/>
    </row>
    <row r="70" customFormat="false" ht="12.75" hidden="false" customHeight="false" outlineLevel="0" collapsed="false">
      <c r="A70" s="13" t="n">
        <v>1700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0" t="n">
        <f aca="false">($B$6*B70)+($B$7*C70)+($B$8*D70)+($B$9*E70)+($B$10*F70)+($B$11*G70)+($B$13*H70)+($B$14*I70)+($B$16*J70)+($B$18*K70)+($B$19*L70)</f>
        <v>0</v>
      </c>
      <c r="N70" s="8" t="e">
        <f aca="false">(M70/M69)*100-100</f>
        <v>#DIV/0!</v>
      </c>
      <c r="O70" s="8" t="n">
        <f aca="false">((M70/M63)*100-100)/7</f>
        <v>-14.2857142857143</v>
      </c>
      <c r="P70" s="8" t="e">
        <f aca="false">O70+N70</f>
        <v>#DIV/0!</v>
      </c>
      <c r="Q70" s="12"/>
    </row>
    <row r="71" customFormat="false" ht="12.75" hidden="false" customHeight="false" outlineLevel="0" collapsed="false">
      <c r="A71" s="13" t="n">
        <v>171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0" t="n">
        <f aca="false">($B$6*B71)+($B$7*C71)+($B$8*D71)+($B$9*E71)+($B$10*F71)+($B$11*G71)+($B$13*H71)+($B$14*I71)+($B$16*J71)+($B$18*K71)+($B$19*L71)</f>
        <v>0</v>
      </c>
      <c r="N71" s="8" t="e">
        <f aca="false">(M71/M70)*100-100</f>
        <v>#DIV/0!</v>
      </c>
      <c r="Q71" s="12"/>
    </row>
    <row r="72" customFormat="false" ht="12.75" hidden="false" customHeight="false" outlineLevel="0" collapsed="false">
      <c r="A72" s="13" t="n">
        <v>1720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0" t="n">
        <f aca="false">($B$6*B72)+($B$7*C72)+($B$8*D72)+($B$9*E72)+($B$10*F72)+($B$11*G72)+($B$13*H72)+($B$14*I72)+($B$16*J72)+($B$18*K72)+($B$19*L72)</f>
        <v>0</v>
      </c>
      <c r="N72" s="8" t="e">
        <f aca="false">(M72/M71)*100-100</f>
        <v>#DIV/0!</v>
      </c>
      <c r="Q72" s="12"/>
    </row>
    <row r="73" customFormat="false" ht="12.75" hidden="false" customHeight="false" outlineLevel="0" collapsed="false">
      <c r="A73" s="13" t="n">
        <v>1730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0" t="n">
        <f aca="false">($B$6*B73)+($B$7*C73)+($B$8*D73)+($B$9*E73)+($B$10*F73)+($B$11*G73)+($B$13*H73)+($B$14*I73)+($B$16*J73)+($B$18*K73)+($B$19*L73)</f>
        <v>0</v>
      </c>
      <c r="N73" s="8" t="e">
        <f aca="false">(M73/M72)*100-100</f>
        <v>#DIV/0!</v>
      </c>
      <c r="Q73" s="12"/>
    </row>
    <row r="74" customFormat="false" ht="12.75" hidden="false" customHeight="false" outlineLevel="0" collapsed="false">
      <c r="A74" s="13" t="n">
        <v>1740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0" t="n">
        <f aca="false">($B$6*B74)+($B$7*C74)+($B$8*D74)+($B$9*E74)+($B$10*F74)+($B$11*G74)+($B$13*H74)+($B$14*I74)+($B$16*J74)+($B$18*K74)+($B$19*L74)</f>
        <v>0</v>
      </c>
      <c r="N74" s="8" t="e">
        <f aca="false">(M74/M73)*100-100</f>
        <v>#DIV/0!</v>
      </c>
      <c r="Q74" s="12"/>
    </row>
    <row r="75" customFormat="false" ht="12.75" hidden="false" customHeight="false" outlineLevel="0" collapsed="false">
      <c r="A75" s="13" t="n">
        <v>1750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0" t="n">
        <f aca="false">($B$6*B75)+($B$7*C75)+($B$8*D75)+($B$9*E75)+($B$10*F75)+($B$11*G75)+($B$13*H75)+($B$14*I75)+($B$16*J75)+($B$18*K75)+($B$19*L75)</f>
        <v>0</v>
      </c>
      <c r="N75" s="8" t="e">
        <f aca="false">(M75/M74)*100-100</f>
        <v>#DIV/0!</v>
      </c>
      <c r="Q75" s="12"/>
    </row>
    <row r="76" customFormat="false" ht="12.75" hidden="false" customHeight="false" outlineLevel="0" collapsed="false">
      <c r="A76" s="13" t="n">
        <v>1760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0" t="n">
        <f aca="false">($B$6*B76)+($B$7*C76)+($B$8*D76)+($B$9*E76)+($B$10*F76)+($B$11*G76)+($B$13*H76)+($B$14*I76)+($B$16*J76)+($B$18*K76)+($B$19*L76)</f>
        <v>0</v>
      </c>
      <c r="N76" s="8" t="e">
        <f aca="false">(M76/M75)*100-100</f>
        <v>#DIV/0!</v>
      </c>
      <c r="Q76" s="12"/>
    </row>
    <row r="77" customFormat="false" ht="12.75" hidden="false" customHeight="false" outlineLevel="0" collapsed="false">
      <c r="A77" s="13" t="n">
        <v>177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0" t="n">
        <f aca="false">($B$6*B77)+($B$7*C77)+($B$8*D77)+($B$9*E77)+($B$10*F77)+($B$11*G77)+($B$13*H77)+($B$14*I77)+($B$16*J77)+($B$18*K77)+($B$19*L77)</f>
        <v>0</v>
      </c>
      <c r="N77" s="8" t="e">
        <f aca="false">(M77/M76)*100-100</f>
        <v>#DIV/0!</v>
      </c>
      <c r="Q77" s="12"/>
    </row>
    <row r="78" customFormat="false" ht="12.75" hidden="false" customHeight="false" outlineLevel="0" collapsed="false">
      <c r="A78" s="13" t="n">
        <v>1780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0" t="n">
        <f aca="false">($B$6*B78)+($B$7*C78)+($B$8*D78)+($B$9*E78)+($B$10*F78)+($B$11*G78)+($B$13*H78)+($B$14*I78)+($B$16*J78)+($B$18*K78)+($B$19*L78)</f>
        <v>0</v>
      </c>
      <c r="N78" s="8" t="e">
        <f aca="false">(M78/M77)*100-100</f>
        <v>#DIV/0!</v>
      </c>
      <c r="O78" s="8" t="n">
        <f aca="false">((M78/M63)*100-100)/15</f>
        <v>-6.66666666666667</v>
      </c>
      <c r="P78" s="8" t="e">
        <f aca="false">O78+N78</f>
        <v>#DIV/0!</v>
      </c>
      <c r="Q78" s="1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N79" s="8"/>
    </row>
    <row r="80" customFormat="false" ht="12.75" hidden="false" customHeight="false" outlineLevel="0" collapsed="false">
      <c r="A80" s="9" t="s">
        <v>71</v>
      </c>
      <c r="B80" s="10" t="s">
        <v>11</v>
      </c>
      <c r="C80" s="2"/>
      <c r="D80" s="2"/>
      <c r="E80" s="2"/>
      <c r="F80" s="2"/>
      <c r="G80" s="2"/>
      <c r="H80" s="2"/>
      <c r="I80" s="2"/>
      <c r="J80" s="2"/>
      <c r="K80" s="2"/>
      <c r="L80" s="2"/>
      <c r="Q80" s="0" t="s">
        <v>45</v>
      </c>
      <c r="R80" s="0" t="s">
        <v>46</v>
      </c>
    </row>
    <row r="81" customFormat="false" ht="12.75" hidden="false" customHeight="false" outlineLevel="0" collapsed="false">
      <c r="A81" s="11" t="s">
        <v>47</v>
      </c>
      <c r="B81" s="4" t="s">
        <v>48</v>
      </c>
      <c r="C81" s="4" t="s">
        <v>49</v>
      </c>
      <c r="D81" s="4" t="s">
        <v>50</v>
      </c>
      <c r="E81" s="4" t="s">
        <v>51</v>
      </c>
      <c r="F81" s="4" t="s">
        <v>52</v>
      </c>
      <c r="G81" s="4" t="s">
        <v>53</v>
      </c>
      <c r="H81" s="4" t="s">
        <v>54</v>
      </c>
      <c r="I81" s="4" t="s">
        <v>55</v>
      </c>
      <c r="J81" s="4" t="s">
        <v>56</v>
      </c>
      <c r="K81" s="4" t="s">
        <v>57</v>
      </c>
      <c r="L81" s="4" t="s">
        <v>58</v>
      </c>
      <c r="M81" s="1" t="s">
        <v>59</v>
      </c>
      <c r="N81" s="1" t="s">
        <v>60</v>
      </c>
      <c r="O81" s="1"/>
      <c r="P81" s="1"/>
      <c r="Q81" s="12" t="s">
        <v>61</v>
      </c>
      <c r="R81" s="7" t="s">
        <v>61</v>
      </c>
    </row>
    <row r="82" customFormat="false" ht="12.75" hidden="false" customHeight="false" outlineLevel="0" collapsed="false">
      <c r="A82" s="13" t="s">
        <v>62</v>
      </c>
      <c r="B82" s="2" t="n">
        <v>102</v>
      </c>
      <c r="C82" s="2" t="n">
        <v>1</v>
      </c>
      <c r="D82" s="2" t="n">
        <v>5</v>
      </c>
      <c r="E82" s="2" t="n">
        <v>9</v>
      </c>
      <c r="F82" s="2" t="n">
        <v>0</v>
      </c>
      <c r="G82" s="2" t="n">
        <v>10</v>
      </c>
      <c r="H82" s="2" t="n">
        <v>10</v>
      </c>
      <c r="I82" s="2" t="n">
        <v>0</v>
      </c>
      <c r="J82" s="2" t="n">
        <v>8</v>
      </c>
      <c r="K82" s="2" t="n">
        <v>2</v>
      </c>
      <c r="L82" s="2" t="n">
        <v>0</v>
      </c>
      <c r="M82" s="0" t="n">
        <f aca="false">($B$6*B82)+($B$7*C82)+($B$8*D82)+($B$9*E82)+($B$10*F82)+($B$11*G82)+($B$13*H82)+($B$14*I82)+($B$16*J82)+($B$18*K82)+($B$19*L82)</f>
        <v>304</v>
      </c>
      <c r="N82" s="14"/>
      <c r="O82" s="15"/>
      <c r="P82" s="15"/>
      <c r="Q82" s="16"/>
      <c r="R82" s="16"/>
    </row>
    <row r="83" customFormat="false" ht="12.75" hidden="false" customHeight="false" outlineLevel="0" collapsed="false">
      <c r="A83" s="13" t="n">
        <v>1640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0" t="n">
        <f aca="false">($B$6*B83)+($B$7*C83)+($B$8*D83)+($B$9*E83)+($B$10*F83)+($B$11*G83)+($B$13*H83)+($B$14*I83)+($B$16*J83)+($B$18*K83)+($B$19*L83)</f>
        <v>0</v>
      </c>
      <c r="N83" s="8" t="n">
        <f aca="false">(M83/M82)*100-100</f>
        <v>-100</v>
      </c>
      <c r="Q83" s="12"/>
    </row>
    <row r="84" customFormat="false" ht="12.75" hidden="false" customHeight="false" outlineLevel="0" collapsed="false">
      <c r="A84" s="13" t="n">
        <v>1650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0" t="n">
        <f aca="false">($B$6*B84)+($B$7*C84)+($B$8*D84)+($B$9*E84)+($B$10*F84)+($B$11*G84)+($B$13*H84)+($B$14*I84)+($B$16*J84)+($B$18*K84)+($B$19*L84)</f>
        <v>0</v>
      </c>
      <c r="N84" s="8" t="e">
        <f aca="false">(M84/M83)*100-100</f>
        <v>#DIV/0!</v>
      </c>
      <c r="Q84" s="12"/>
    </row>
    <row r="85" customFormat="false" ht="12.75" hidden="false" customHeight="false" outlineLevel="0" collapsed="false">
      <c r="A85" s="13" t="n">
        <v>1660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0" t="n">
        <f aca="false">($B$6*B85)+($B$7*C85)+($B$8*D85)+($B$9*E85)+($B$10*F85)+($B$11*G85)+($B$13*H85)+($B$14*I85)+($B$16*J85)+($B$18*K85)+($B$19*L85)</f>
        <v>0</v>
      </c>
      <c r="N85" s="8" t="e">
        <f aca="false">(M85/M84)*100-100</f>
        <v>#DIV/0!</v>
      </c>
      <c r="Q85" s="12"/>
    </row>
    <row r="86" customFormat="false" ht="12.75" hidden="false" customHeight="false" outlineLevel="0" collapsed="false">
      <c r="A86" s="13" t="n">
        <v>1670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0" t="n">
        <f aca="false">($B$6*B86)+($B$7*C86)+($B$8*D86)+($B$9*E86)+($B$10*F86)+($B$11*G86)+($B$13*H86)+($B$14*I86)+($B$16*J86)+($B$18*K86)+($B$19*L86)</f>
        <v>0</v>
      </c>
      <c r="N86" s="8" t="e">
        <f aca="false">(M86/M85)*100-100</f>
        <v>#DIV/0!</v>
      </c>
      <c r="Q86" s="12"/>
    </row>
    <row r="87" customFormat="false" ht="12.75" hidden="false" customHeight="false" outlineLevel="0" collapsed="false">
      <c r="A87" s="13" t="n">
        <v>1680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0" t="n">
        <f aca="false">($B$6*B87)+($B$7*C87)+($B$8*D87)+($B$9*E87)+($B$10*F87)+($B$11*G87)+($B$13*H87)+($B$14*I87)+($B$16*J87)+($B$18*K87)+($B$19*L87)</f>
        <v>0</v>
      </c>
      <c r="N87" s="8" t="e">
        <f aca="false">(M87/M86)*100-100</f>
        <v>#DIV/0!</v>
      </c>
      <c r="Q87" s="12"/>
    </row>
    <row r="88" customFormat="false" ht="12.75" hidden="false" customHeight="false" outlineLevel="0" collapsed="false">
      <c r="A88" s="13" t="n">
        <v>1690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0" t="n">
        <f aca="false">($B$6*B88)+($B$7*C88)+($B$8*D88)+($B$9*E88)+($B$10*F88)+($B$11*G88)+($B$13*H88)+($B$14*I88)+($B$16*J88)+($B$18*K88)+($B$19*L88)</f>
        <v>0</v>
      </c>
      <c r="N88" s="8" t="e">
        <f aca="false">(M88/M87)*100-100</f>
        <v>#DIV/0!</v>
      </c>
      <c r="Q88" s="12"/>
    </row>
    <row r="89" customFormat="false" ht="12.75" hidden="false" customHeight="false" outlineLevel="0" collapsed="false">
      <c r="A89" s="13" t="n">
        <v>1700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0" t="n">
        <f aca="false">($B$6*B89)+($B$7*C89)+($B$8*D89)+($B$9*E89)+($B$10*F89)+($B$11*G89)+($B$13*H89)+($B$14*I89)+($B$16*J89)+($B$18*K89)+($B$19*L89)</f>
        <v>0</v>
      </c>
      <c r="N89" s="8" t="e">
        <f aca="false">(M89/M88)*100-100</f>
        <v>#DIV/0!</v>
      </c>
      <c r="O89" s="8" t="n">
        <f aca="false">((M89/M82)*100-100)/7</f>
        <v>-14.2857142857143</v>
      </c>
      <c r="P89" s="8" t="e">
        <f aca="false">O89+N89</f>
        <v>#DIV/0!</v>
      </c>
      <c r="Q89" s="12"/>
    </row>
    <row r="90" customFormat="false" ht="12.75" hidden="false" customHeight="false" outlineLevel="0" collapsed="false">
      <c r="A90" s="13" t="n">
        <v>1710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0" t="n">
        <f aca="false">($B$6*B90)+($B$7*C90)+($B$8*D90)+($B$9*E90)+($B$10*F90)+($B$11*G90)+($B$13*H90)+($B$14*I90)+($B$16*J90)+($B$18*K90)+($B$19*L90)</f>
        <v>0</v>
      </c>
      <c r="N90" s="8" t="e">
        <f aca="false">(M90/M89)*100-100</f>
        <v>#DIV/0!</v>
      </c>
      <c r="Q90" s="12"/>
    </row>
    <row r="91" customFormat="false" ht="12.75" hidden="false" customHeight="false" outlineLevel="0" collapsed="false">
      <c r="A91" s="13" t="n">
        <v>1720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0" t="n">
        <f aca="false">($B$6*B91)+($B$7*C91)+($B$8*D91)+($B$9*E91)+($B$10*F91)+($B$11*G91)+($B$13*H91)+($B$14*I91)+($B$16*J91)+($B$18*K91)+($B$19*L91)</f>
        <v>0</v>
      </c>
      <c r="N91" s="8" t="e">
        <f aca="false">(M91/M90)*100-100</f>
        <v>#DIV/0!</v>
      </c>
      <c r="Q91" s="12"/>
    </row>
    <row r="92" customFormat="false" ht="12.75" hidden="false" customHeight="false" outlineLevel="0" collapsed="false">
      <c r="A92" s="13" t="n">
        <v>1730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0" t="n">
        <f aca="false">($B$6*B92)+($B$7*C92)+($B$8*D92)+($B$9*E92)+($B$10*F92)+($B$11*G92)+($B$13*H92)+($B$14*I92)+($B$16*J92)+($B$18*K92)+($B$19*L92)</f>
        <v>0</v>
      </c>
      <c r="N92" s="8" t="e">
        <f aca="false">(M92/M91)*100-100</f>
        <v>#DIV/0!</v>
      </c>
      <c r="Q92" s="12"/>
    </row>
    <row r="93" customFormat="false" ht="12.75" hidden="false" customHeight="false" outlineLevel="0" collapsed="false">
      <c r="A93" s="13" t="n">
        <v>174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0" t="n">
        <f aca="false">($B$6*B93)+($B$7*C93)+($B$8*D93)+($B$9*E93)+($B$10*F93)+($B$11*G93)+($B$13*H93)+($B$14*I93)+($B$16*J93)+($B$18*K93)+($B$19*L93)</f>
        <v>0</v>
      </c>
      <c r="N93" s="8" t="e">
        <f aca="false">(M93/M92)*100-100</f>
        <v>#DIV/0!</v>
      </c>
      <c r="Q93" s="12"/>
    </row>
    <row r="94" customFormat="false" ht="12.75" hidden="false" customHeight="false" outlineLevel="0" collapsed="false">
      <c r="A94" s="13" t="n">
        <v>1750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0" t="n">
        <f aca="false">($B$6*B94)+($B$7*C94)+($B$8*D94)+($B$9*E94)+($B$10*F94)+($B$11*G94)+($B$13*H94)+($B$14*I94)+($B$16*J94)+($B$18*K94)+($B$19*L94)</f>
        <v>0</v>
      </c>
      <c r="N94" s="8" t="e">
        <f aca="false">(M94/M93)*100-100</f>
        <v>#DIV/0!</v>
      </c>
      <c r="Q94" s="12"/>
    </row>
    <row r="95" customFormat="false" ht="12.75" hidden="false" customHeight="false" outlineLevel="0" collapsed="false">
      <c r="A95" s="13" t="n">
        <v>1760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0" t="n">
        <f aca="false">($B$6*B95)+($B$7*C95)+($B$8*D95)+($B$9*E95)+($B$10*F95)+($B$11*G95)+($B$13*H95)+($B$14*I95)+($B$16*J95)+($B$18*K95)+($B$19*L95)</f>
        <v>0</v>
      </c>
      <c r="N95" s="8" t="e">
        <f aca="false">(M95/M94)*100-100</f>
        <v>#DIV/0!</v>
      </c>
      <c r="Q95" s="12"/>
    </row>
    <row r="96" customFormat="false" ht="12.75" hidden="false" customHeight="false" outlineLevel="0" collapsed="false">
      <c r="A96" s="13" t="n">
        <v>1770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0" t="n">
        <f aca="false">($B$6*B96)+($B$7*C96)+($B$8*D96)+($B$9*E96)+($B$10*F96)+($B$11*G96)+($B$13*H96)+($B$14*I96)+($B$16*J96)+($B$18*K96)+($B$19*L96)</f>
        <v>0</v>
      </c>
      <c r="N96" s="8" t="e">
        <f aca="false">(M96/M95)*100-100</f>
        <v>#DIV/0!</v>
      </c>
      <c r="Q96" s="12"/>
    </row>
    <row r="97" customFormat="false" ht="12.75" hidden="false" customHeight="false" outlineLevel="0" collapsed="false">
      <c r="A97" s="13" t="n">
        <v>1780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0" t="n">
        <f aca="false">($B$6*B97)+($B$7*C97)+($B$8*D97)+($B$9*E97)+($B$10*F97)+($B$11*G97)+($B$13*H97)+($B$14*I97)+($B$16*J97)+($B$18*K97)+($B$19*L97)</f>
        <v>0</v>
      </c>
      <c r="N97" s="8" t="e">
        <f aca="false">(M97/M96)*100-100</f>
        <v>#DIV/0!</v>
      </c>
      <c r="O97" s="8" t="n">
        <f aca="false">((M97/M82)*100-100)/15</f>
        <v>-6.66666666666667</v>
      </c>
      <c r="P97" s="8" t="e">
        <f aca="false">O97+N97</f>
        <v>#DIV/0!</v>
      </c>
      <c r="Q97" s="1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N98" s="8"/>
    </row>
    <row r="99" customFormat="false" ht="12.75" hidden="false" customHeight="false" outlineLevel="0" collapsed="false">
      <c r="A99" s="9" t="s">
        <v>72</v>
      </c>
      <c r="B99" s="10" t="s">
        <v>11</v>
      </c>
      <c r="C99" s="2"/>
      <c r="D99" s="2"/>
      <c r="E99" s="2"/>
      <c r="F99" s="2"/>
      <c r="G99" s="2"/>
      <c r="H99" s="2"/>
      <c r="I99" s="2"/>
      <c r="J99" s="2"/>
      <c r="K99" s="2"/>
      <c r="L99" s="2"/>
      <c r="Q99" s="0" t="s">
        <v>45</v>
      </c>
      <c r="R99" s="0" t="s">
        <v>46</v>
      </c>
    </row>
    <row r="100" customFormat="false" ht="12.75" hidden="false" customHeight="false" outlineLevel="0" collapsed="false">
      <c r="A100" s="11" t="s">
        <v>47</v>
      </c>
      <c r="B100" s="4" t="s">
        <v>48</v>
      </c>
      <c r="C100" s="4" t="s">
        <v>49</v>
      </c>
      <c r="D100" s="4" t="s">
        <v>50</v>
      </c>
      <c r="E100" s="4" t="s">
        <v>51</v>
      </c>
      <c r="F100" s="4" t="s">
        <v>52</v>
      </c>
      <c r="G100" s="4" t="s">
        <v>53</v>
      </c>
      <c r="H100" s="4" t="s">
        <v>54</v>
      </c>
      <c r="I100" s="4" t="s">
        <v>55</v>
      </c>
      <c r="J100" s="4" t="s">
        <v>56</v>
      </c>
      <c r="K100" s="4" t="s">
        <v>57</v>
      </c>
      <c r="L100" s="4" t="s">
        <v>58</v>
      </c>
      <c r="M100" s="1" t="s">
        <v>59</v>
      </c>
      <c r="N100" s="1" t="s">
        <v>60</v>
      </c>
      <c r="O100" s="1"/>
      <c r="P100" s="1"/>
      <c r="Q100" s="12" t="s">
        <v>61</v>
      </c>
      <c r="R100" s="7" t="s">
        <v>61</v>
      </c>
    </row>
    <row r="101" customFormat="false" ht="12.75" hidden="false" customHeight="false" outlineLevel="0" collapsed="false">
      <c r="A101" s="13" t="s">
        <v>62</v>
      </c>
      <c r="B101" s="2" t="n">
        <v>58</v>
      </c>
      <c r="C101" s="2" t="n">
        <v>2</v>
      </c>
      <c r="D101" s="2" t="n">
        <v>3</v>
      </c>
      <c r="E101" s="2" t="n">
        <v>0</v>
      </c>
      <c r="F101" s="2" t="n">
        <v>0</v>
      </c>
      <c r="G101" s="2" t="n">
        <v>6</v>
      </c>
      <c r="H101" s="2" t="n">
        <v>10</v>
      </c>
      <c r="I101" s="2" t="n">
        <v>1</v>
      </c>
      <c r="J101" s="2" t="n">
        <v>11</v>
      </c>
      <c r="K101" s="2" t="n">
        <v>2</v>
      </c>
      <c r="L101" s="2" t="n">
        <v>0</v>
      </c>
      <c r="M101" s="0" t="n">
        <f aca="false">($B$6*B101)+($B$7*C101)+($B$8*D101)+($B$9*E101)+($B$10*F101)+($B$11*G101)+($B$13*H101)+($B$14*I101)+($B$16*J101)+($B$18*K101)+($B$19*L101)</f>
        <v>238</v>
      </c>
      <c r="N101" s="14"/>
      <c r="O101" s="15"/>
      <c r="P101" s="15"/>
      <c r="Q101" s="16"/>
      <c r="R101" s="16"/>
    </row>
    <row r="102" customFormat="false" ht="12.75" hidden="false" customHeight="false" outlineLevel="0" collapsed="false">
      <c r="A102" s="13" t="n">
        <v>164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0" t="n">
        <f aca="false">($B$6*B102)+($B$7*C102)+($B$8*D102)+($B$9*E102)+($B$10*F102)+($B$11*G102)+($B$13*H102)+($B$14*I102)+($B$16*J102)+($B$18*K102)+($B$19*L102)</f>
        <v>0</v>
      </c>
      <c r="N102" s="8" t="n">
        <f aca="false">(M102/M101)*100-100</f>
        <v>-100</v>
      </c>
      <c r="Q102" s="12"/>
    </row>
    <row r="103" customFormat="false" ht="12.75" hidden="false" customHeight="false" outlineLevel="0" collapsed="false">
      <c r="A103" s="13" t="n">
        <v>1650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0" t="n">
        <f aca="false">($B$6*B103)+($B$7*C103)+($B$8*D103)+($B$9*E103)+($B$10*F103)+($B$11*G103)+($B$13*H103)+($B$14*I103)+($B$16*J103)+($B$18*K103)+($B$19*L103)</f>
        <v>0</v>
      </c>
      <c r="N103" s="8" t="e">
        <f aca="false">(M103/M102)*100-100</f>
        <v>#DIV/0!</v>
      </c>
      <c r="Q103" s="12"/>
    </row>
    <row r="104" customFormat="false" ht="12.75" hidden="false" customHeight="false" outlineLevel="0" collapsed="false">
      <c r="A104" s="13" t="n">
        <v>166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0" t="n">
        <f aca="false">($B$6*B104)+($B$7*C104)+($B$8*D104)+($B$9*E104)+($B$10*F104)+($B$11*G104)+($B$13*H104)+($B$14*I104)+($B$16*J104)+($B$18*K104)+($B$19*L104)</f>
        <v>0</v>
      </c>
      <c r="N104" s="8" t="e">
        <f aca="false">(M104/M103)*100-100</f>
        <v>#DIV/0!</v>
      </c>
      <c r="Q104" s="12"/>
    </row>
    <row r="105" customFormat="false" ht="12.75" hidden="false" customHeight="false" outlineLevel="0" collapsed="false">
      <c r="A105" s="13" t="n">
        <v>1670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0" t="n">
        <f aca="false">($B$6*B105)+($B$7*C105)+($B$8*D105)+($B$9*E105)+($B$10*F105)+($B$11*G105)+($B$13*H105)+($B$14*I105)+($B$16*J105)+($B$18*K105)+($B$19*L105)</f>
        <v>0</v>
      </c>
      <c r="N105" s="8" t="e">
        <f aca="false">(M105/M104)*100-100</f>
        <v>#DIV/0!</v>
      </c>
      <c r="Q105" s="12"/>
    </row>
    <row r="106" customFormat="false" ht="12.75" hidden="false" customHeight="false" outlineLevel="0" collapsed="false">
      <c r="A106" s="13" t="n">
        <v>1680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0" t="n">
        <f aca="false">($B$6*B106)+($B$7*C106)+($B$8*D106)+($B$9*E106)+($B$10*F106)+($B$11*G106)+($B$13*H106)+($B$14*I106)+($B$16*J106)+($B$18*K106)+($B$19*L106)</f>
        <v>0</v>
      </c>
      <c r="N106" s="8" t="e">
        <f aca="false">(M106/M105)*100-100</f>
        <v>#DIV/0!</v>
      </c>
      <c r="Q106" s="12"/>
    </row>
    <row r="107" customFormat="false" ht="12.75" hidden="false" customHeight="false" outlineLevel="0" collapsed="false">
      <c r="A107" s="13" t="n">
        <v>1690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0" t="n">
        <f aca="false">($B$6*B107)+($B$7*C107)+($B$8*D107)+($B$9*E107)+($B$10*F107)+($B$11*G107)+($B$13*H107)+($B$14*I107)+($B$16*J107)+($B$18*K107)+($B$19*L107)</f>
        <v>0</v>
      </c>
      <c r="N107" s="8" t="e">
        <f aca="false">(M107/M106)*100-100</f>
        <v>#DIV/0!</v>
      </c>
      <c r="Q107" s="12"/>
    </row>
    <row r="108" customFormat="false" ht="12.75" hidden="false" customHeight="false" outlineLevel="0" collapsed="false">
      <c r="A108" s="13" t="n">
        <v>1700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0" t="n">
        <f aca="false">($B$6*B108)+($B$7*C108)+($B$8*D108)+($B$9*E108)+($B$10*F108)+($B$11*G108)+($B$13*H108)+($B$14*I108)+($B$16*J108)+($B$18*K108)+($B$19*L108)</f>
        <v>0</v>
      </c>
      <c r="N108" s="8" t="e">
        <f aca="false">(M108/M107)*100-100</f>
        <v>#DIV/0!</v>
      </c>
      <c r="O108" s="8" t="n">
        <f aca="false">((M108/M101)*100-100)/7</f>
        <v>-14.2857142857143</v>
      </c>
      <c r="P108" s="8" t="e">
        <f aca="false">O108+N108</f>
        <v>#DIV/0!</v>
      </c>
      <c r="Q108" s="12"/>
    </row>
    <row r="109" customFormat="false" ht="12.75" hidden="false" customHeight="false" outlineLevel="0" collapsed="false">
      <c r="A109" s="13" t="n">
        <v>1710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0" t="n">
        <f aca="false">($B$6*B109)+($B$7*C109)+($B$8*D109)+($B$9*E109)+($B$10*F109)+($B$11*G109)+($B$13*H109)+($B$14*I109)+($B$16*J109)+($B$18*K109)+($B$19*L109)</f>
        <v>0</v>
      </c>
      <c r="N109" s="8" t="e">
        <f aca="false">(M109/M108)*100-100</f>
        <v>#DIV/0!</v>
      </c>
      <c r="Q109" s="12"/>
    </row>
    <row r="110" customFormat="false" ht="12.75" hidden="false" customHeight="false" outlineLevel="0" collapsed="false">
      <c r="A110" s="13" t="n">
        <v>1720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0" t="n">
        <f aca="false">($B$6*B110)+($B$7*C110)+($B$8*D110)+($B$9*E110)+($B$10*F110)+($B$11*G110)+($B$13*H110)+($B$14*I110)+($B$16*J110)+($B$18*K110)+($B$19*L110)</f>
        <v>0</v>
      </c>
      <c r="N110" s="8" t="e">
        <f aca="false">(M110/M109)*100-100</f>
        <v>#DIV/0!</v>
      </c>
      <c r="Q110" s="12"/>
    </row>
    <row r="111" customFormat="false" ht="12.75" hidden="false" customHeight="false" outlineLevel="0" collapsed="false">
      <c r="A111" s="13" t="n">
        <v>1730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0" t="n">
        <f aca="false">($B$6*B111)+($B$7*C111)+($B$8*D111)+($B$9*E111)+($B$10*F111)+($B$11*G111)+($B$13*H111)+($B$14*I111)+($B$16*J111)+($B$18*K111)+($B$19*L111)</f>
        <v>0</v>
      </c>
      <c r="N111" s="8" t="e">
        <f aca="false">(M111/M110)*100-100</f>
        <v>#DIV/0!</v>
      </c>
      <c r="Q111" s="12"/>
    </row>
    <row r="112" customFormat="false" ht="12.75" hidden="false" customHeight="false" outlineLevel="0" collapsed="false">
      <c r="A112" s="13" t="n">
        <v>1740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0" t="n">
        <f aca="false">($B$6*B112)+($B$7*C112)+($B$8*D112)+($B$9*E112)+($B$10*F112)+($B$11*G112)+($B$13*H112)+($B$14*I112)+($B$16*J112)+($B$18*K112)+($B$19*L112)</f>
        <v>0</v>
      </c>
      <c r="N112" s="8" t="e">
        <f aca="false">(M112/M111)*100-100</f>
        <v>#DIV/0!</v>
      </c>
      <c r="Q112" s="12"/>
    </row>
    <row r="113" customFormat="false" ht="12.75" hidden="false" customHeight="false" outlineLevel="0" collapsed="false">
      <c r="A113" s="13" t="n">
        <v>1750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0" t="n">
        <f aca="false">($B$6*B113)+($B$7*C113)+($B$8*D113)+($B$9*E113)+($B$10*F113)+($B$11*G113)+($B$13*H113)+($B$14*I113)+($B$16*J113)+($B$18*K113)+($B$19*L113)</f>
        <v>0</v>
      </c>
      <c r="N113" s="8" t="e">
        <f aca="false">(M113/M112)*100-100</f>
        <v>#DIV/0!</v>
      </c>
      <c r="Q113" s="12"/>
    </row>
    <row r="114" customFormat="false" ht="12.75" hidden="false" customHeight="false" outlineLevel="0" collapsed="false">
      <c r="A114" s="13" t="n">
        <v>1760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0" t="n">
        <f aca="false">($B$6*B114)+($B$7*C114)+($B$8*D114)+($B$9*E114)+($B$10*F114)+($B$11*G114)+($B$13*H114)+($B$14*I114)+($B$16*J114)+($B$18*K114)+($B$19*L114)</f>
        <v>0</v>
      </c>
      <c r="N114" s="8" t="e">
        <f aca="false">(M114/M113)*100-100</f>
        <v>#DIV/0!</v>
      </c>
      <c r="Q114" s="12"/>
    </row>
    <row r="115" customFormat="false" ht="12.75" hidden="false" customHeight="false" outlineLevel="0" collapsed="false">
      <c r="A115" s="13" t="n">
        <v>177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0" t="n">
        <f aca="false">($B$6*B115)+($B$7*C115)+($B$8*D115)+($B$9*E115)+($B$10*F115)+($B$11*G115)+($B$13*H115)+($B$14*I115)+($B$16*J115)+($B$18*K115)+($B$19*L115)</f>
        <v>0</v>
      </c>
      <c r="N115" s="8" t="e">
        <f aca="false">(M115/M114)*100-100</f>
        <v>#DIV/0!</v>
      </c>
      <c r="Q115" s="12"/>
    </row>
    <row r="116" customFormat="false" ht="12.75" hidden="false" customHeight="false" outlineLevel="0" collapsed="false">
      <c r="A116" s="13" t="n">
        <v>1780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0" t="n">
        <f aca="false">($B$6*B116)+($B$7*C116)+($B$8*D116)+($B$9*E116)+($B$10*F116)+($B$11*G116)+($B$13*H116)+($B$14*I116)+($B$16*J116)+($B$18*K116)+($B$19*L116)</f>
        <v>0</v>
      </c>
      <c r="N116" s="8" t="e">
        <f aca="false">(M116/M115)*100-100</f>
        <v>#DIV/0!</v>
      </c>
      <c r="O116" s="8" t="n">
        <f aca="false">((M116/M101)*100-100)/15</f>
        <v>-6.66666666666667</v>
      </c>
      <c r="P116" s="8" t="e">
        <f aca="false">O116+N116</f>
        <v>#DIV/0!</v>
      </c>
      <c r="Q11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3" min="2" style="0" width="7.99"/>
    <col collapsed="false" customWidth="true" hidden="false" outlineLevel="0" max="15" min="15" style="0" width="6.28"/>
    <col collapsed="false" customWidth="true" hidden="false" outlineLevel="0" max="16" min="16" style="0" width="6.85"/>
  </cols>
  <sheetData>
    <row r="1" customFormat="false" ht="15.75" hidden="false" customHeight="false" outlineLevel="0" collapsed="false">
      <c r="A1" s="3" t="s">
        <v>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11</v>
      </c>
      <c r="B4" s="4" t="s">
        <v>12</v>
      </c>
      <c r="C4" s="4"/>
      <c r="D4" s="5" t="s">
        <v>13</v>
      </c>
      <c r="E4" s="1"/>
      <c r="F4" s="4"/>
      <c r="G4" s="4"/>
      <c r="H4" s="4"/>
      <c r="I4" s="4"/>
      <c r="J4" s="4"/>
      <c r="K4" s="4"/>
      <c r="L4" s="4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6" t="s">
        <v>14</v>
      </c>
      <c r="B5" s="4"/>
      <c r="C5" s="4"/>
      <c r="D5" s="5" t="s">
        <v>15</v>
      </c>
      <c r="E5" s="4"/>
      <c r="F5" s="4"/>
      <c r="G5" s="4"/>
      <c r="H5" s="4"/>
      <c r="I5" s="4"/>
      <c r="J5" s="4"/>
      <c r="K5" s="4"/>
      <c r="L5" s="4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0" t="s">
        <v>16</v>
      </c>
      <c r="B6" s="2" t="n">
        <v>1</v>
      </c>
      <c r="C6" s="2"/>
      <c r="D6" s="5" t="s">
        <v>17</v>
      </c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0" t="s">
        <v>18</v>
      </c>
      <c r="B7" s="2" t="n">
        <v>20</v>
      </c>
      <c r="C7" s="2"/>
      <c r="D7" s="5" t="s">
        <v>19</v>
      </c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0" t="s">
        <v>20</v>
      </c>
      <c r="B8" s="2" t="n">
        <v>8</v>
      </c>
      <c r="C8" s="2"/>
      <c r="D8" s="5" t="s">
        <v>21</v>
      </c>
      <c r="E8" s="2"/>
      <c r="F8" s="7" t="n">
        <v>7</v>
      </c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0" t="s">
        <v>22</v>
      </c>
      <c r="B9" s="2" t="n">
        <v>4</v>
      </c>
      <c r="C9" s="2"/>
      <c r="D9" s="5" t="s">
        <v>23</v>
      </c>
      <c r="E9" s="2"/>
      <c r="F9" s="7" t="n">
        <v>4</v>
      </c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0" t="s">
        <v>24</v>
      </c>
      <c r="B10" s="2" t="n">
        <v>5</v>
      </c>
      <c r="C10" s="2"/>
      <c r="D10" s="5" t="s">
        <v>25</v>
      </c>
      <c r="E10" s="2"/>
      <c r="F10" s="7" t="n">
        <v>2</v>
      </c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0" t="s">
        <v>26</v>
      </c>
      <c r="B11" s="2" t="n">
        <v>2</v>
      </c>
      <c r="C11" s="2"/>
      <c r="D11" s="5" t="s">
        <v>27</v>
      </c>
      <c r="E11" s="2"/>
      <c r="F11" s="7" t="n">
        <v>1</v>
      </c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6" t="s">
        <v>28</v>
      </c>
      <c r="B12" s="2"/>
      <c r="C12" s="2"/>
      <c r="D12" s="5" t="s">
        <v>29</v>
      </c>
      <c r="E12" s="2"/>
      <c r="F12" s="7" t="n">
        <v>0</v>
      </c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0" t="s">
        <v>30</v>
      </c>
      <c r="B13" s="2" t="n">
        <v>4</v>
      </c>
      <c r="C13" s="2"/>
      <c r="D13" s="5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0" t="s">
        <v>31</v>
      </c>
      <c r="B14" s="2" t="n">
        <v>12</v>
      </c>
      <c r="C14" s="2"/>
      <c r="D14" s="5" t="s">
        <v>32</v>
      </c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6" t="s">
        <v>33</v>
      </c>
      <c r="B15" s="2"/>
      <c r="C15" s="2"/>
      <c r="D15" s="5" t="s">
        <v>34</v>
      </c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0" t="s">
        <v>35</v>
      </c>
      <c r="B16" s="2" t="n">
        <v>2</v>
      </c>
      <c r="C16" s="2"/>
      <c r="D16" s="5" t="s">
        <v>36</v>
      </c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6" t="s">
        <v>37</v>
      </c>
      <c r="B17" s="2"/>
      <c r="C17" s="2"/>
      <c r="D17" s="5" t="s">
        <v>38</v>
      </c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0" t="s">
        <v>39</v>
      </c>
      <c r="B18" s="2" t="n">
        <v>15</v>
      </c>
      <c r="C18" s="2"/>
      <c r="D18" s="5" t="s">
        <v>40</v>
      </c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0" t="s">
        <v>41</v>
      </c>
      <c r="B19" s="2" t="n">
        <v>5</v>
      </c>
      <c r="C19" s="2"/>
      <c r="D19" s="5" t="s">
        <v>42</v>
      </c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N21" s="8"/>
    </row>
    <row r="22" customFormat="false" ht="12.75" hidden="false" customHeight="false" outlineLevel="0" collapsed="false">
      <c r="A22" s="5" t="s">
        <v>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9" t="s">
        <v>74</v>
      </c>
      <c r="B23" s="10" t="s">
        <v>11</v>
      </c>
      <c r="C23" s="2"/>
      <c r="D23" s="2"/>
      <c r="E23" s="2"/>
      <c r="F23" s="2"/>
      <c r="G23" s="2"/>
      <c r="H23" s="2"/>
      <c r="I23" s="2"/>
      <c r="J23" s="2"/>
      <c r="K23" s="2"/>
      <c r="L23" s="2"/>
      <c r="Q23" s="0" t="s">
        <v>45</v>
      </c>
      <c r="R23" s="0" t="s">
        <v>46</v>
      </c>
    </row>
    <row r="24" customFormat="false" ht="12.75" hidden="false" customHeight="false" outlineLevel="0" collapsed="false">
      <c r="A24" s="11" t="s">
        <v>47</v>
      </c>
      <c r="B24" s="4" t="s">
        <v>48</v>
      </c>
      <c r="C24" s="4" t="s">
        <v>49</v>
      </c>
      <c r="D24" s="4" t="s">
        <v>50</v>
      </c>
      <c r="E24" s="4" t="s">
        <v>51</v>
      </c>
      <c r="F24" s="4" t="s">
        <v>52</v>
      </c>
      <c r="G24" s="4" t="s">
        <v>53</v>
      </c>
      <c r="H24" s="4" t="s">
        <v>54</v>
      </c>
      <c r="I24" s="4" t="s">
        <v>55</v>
      </c>
      <c r="J24" s="4" t="s">
        <v>56</v>
      </c>
      <c r="K24" s="4" t="s">
        <v>57</v>
      </c>
      <c r="L24" s="4" t="s">
        <v>58</v>
      </c>
      <c r="M24" s="1" t="s">
        <v>59</v>
      </c>
      <c r="N24" s="1" t="s">
        <v>60</v>
      </c>
      <c r="O24" s="1"/>
      <c r="P24" s="1"/>
      <c r="Q24" s="12" t="s">
        <v>61</v>
      </c>
      <c r="R24" s="7" t="s">
        <v>61</v>
      </c>
    </row>
    <row r="25" customFormat="false" ht="12.75" hidden="false" customHeight="false" outlineLevel="0" collapsed="false">
      <c r="A25" s="13" t="s">
        <v>62</v>
      </c>
      <c r="B25" s="2" t="n">
        <v>167</v>
      </c>
      <c r="C25" s="2" t="n">
        <v>1</v>
      </c>
      <c r="D25" s="2" t="n">
        <v>17</v>
      </c>
      <c r="E25" s="2" t="n">
        <v>10</v>
      </c>
      <c r="F25" s="2" t="n">
        <v>0</v>
      </c>
      <c r="G25" s="2" t="n">
        <v>5</v>
      </c>
      <c r="H25" s="2" t="n">
        <v>9</v>
      </c>
      <c r="I25" s="2" t="n">
        <v>0</v>
      </c>
      <c r="J25" s="2" t="n">
        <v>8</v>
      </c>
      <c r="K25" s="2" t="n">
        <v>1</v>
      </c>
      <c r="L25" s="2" t="n">
        <v>0</v>
      </c>
      <c r="M25" s="0" t="n">
        <f aca="false">($B$6*B25)+($B$7*C25)+($B$8*D25)+($B$9*E25)+($B$10*F25)+($B$11*G25)+($B$13*H25)+($B$14*I25)+($B$16*J25)+($B$18*K25)+($B$19*L25)</f>
        <v>440</v>
      </c>
      <c r="N25" s="14"/>
      <c r="O25" s="15"/>
      <c r="P25" s="15"/>
      <c r="Q25" s="16"/>
      <c r="R25" s="16"/>
    </row>
    <row r="26" customFormat="false" ht="12.75" hidden="false" customHeight="false" outlineLevel="0" collapsed="false">
      <c r="A26" s="13" t="n">
        <v>164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0" t="n">
        <f aca="false">($B$6*B26)+($B$7*C26)+($B$8*D26)+($B$9*E26)+($B$10*F26)+($B$11*G26)+($B$13*H26)+($B$14*I26)+($B$16*J26)+($B$18*K26)+($B$19*L26)</f>
        <v>0</v>
      </c>
      <c r="N26" s="8" t="n">
        <f aca="false">(M26/M25)*100-100</f>
        <v>-100</v>
      </c>
      <c r="Q26" s="12"/>
    </row>
    <row r="27" customFormat="false" ht="12.75" hidden="false" customHeight="false" outlineLevel="0" collapsed="false">
      <c r="A27" s="13" t="n">
        <v>165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0" t="n">
        <f aca="false">($B$6*B27)+($B$7*C27)+($B$8*D27)+($B$9*E27)+($B$10*F27)+($B$11*G27)+($B$13*H27)+($B$14*I27)+($B$16*J27)+($B$18*K27)+($B$19*L27)</f>
        <v>0</v>
      </c>
      <c r="N27" s="8" t="e">
        <f aca="false">(M27/M26)*100-100</f>
        <v>#DIV/0!</v>
      </c>
      <c r="Q27" s="12"/>
    </row>
    <row r="28" customFormat="false" ht="12.75" hidden="false" customHeight="false" outlineLevel="0" collapsed="false">
      <c r="A28" s="13" t="n">
        <v>1660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0" t="n">
        <f aca="false">($B$6*B28)+($B$7*C28)+($B$8*D28)+($B$9*E28)+($B$10*F28)+($B$11*G28)+($B$13*H28)+($B$14*I28)+($B$16*J28)+($B$18*K28)+($B$19*L28)</f>
        <v>0</v>
      </c>
      <c r="N28" s="8" t="e">
        <f aca="false">(M28/M27)*100-100</f>
        <v>#DIV/0!</v>
      </c>
      <c r="Q28" s="12"/>
    </row>
    <row r="29" customFormat="false" ht="12.75" hidden="false" customHeight="false" outlineLevel="0" collapsed="false">
      <c r="A29" s="13" t="n">
        <v>1670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0" t="n">
        <f aca="false">($B$6*B29)+($B$7*C29)+($B$8*D29)+($B$9*E29)+($B$10*F29)+($B$11*G29)+($B$13*H29)+($B$14*I29)+($B$16*J29)+($B$18*K29)+($B$19*L29)</f>
        <v>0</v>
      </c>
      <c r="N29" s="8" t="e">
        <f aca="false">(M29/M28)*100-100</f>
        <v>#DIV/0!</v>
      </c>
      <c r="Q29" s="12"/>
    </row>
    <row r="30" customFormat="false" ht="12.75" hidden="false" customHeight="false" outlineLevel="0" collapsed="false">
      <c r="A30" s="13" t="n">
        <v>168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0" t="n">
        <f aca="false">($B$6*B30)+($B$7*C30)+($B$8*D30)+($B$9*E30)+($B$10*F30)+($B$11*G30)+($B$13*H30)+($B$14*I30)+($B$16*J30)+($B$18*K30)+($B$19*L30)</f>
        <v>0</v>
      </c>
      <c r="N30" s="8" t="e">
        <f aca="false">(M30/M29)*100-100</f>
        <v>#DIV/0!</v>
      </c>
      <c r="Q30" s="12"/>
    </row>
    <row r="31" customFormat="false" ht="12.75" hidden="false" customHeight="false" outlineLevel="0" collapsed="false">
      <c r="A31" s="13" t="n">
        <v>169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0" t="n">
        <f aca="false">($B$6*B31)+($B$7*C31)+($B$8*D31)+($B$9*E31)+($B$10*F31)+($B$11*G31)+($B$13*H31)+($B$14*I31)+($B$16*J31)+($B$18*K31)+($B$19*L31)</f>
        <v>0</v>
      </c>
      <c r="N31" s="8" t="e">
        <f aca="false">(M31/M30)*100-100</f>
        <v>#DIV/0!</v>
      </c>
      <c r="Q31" s="12"/>
    </row>
    <row r="32" customFormat="false" ht="12.75" hidden="false" customHeight="false" outlineLevel="0" collapsed="false">
      <c r="A32" s="13" t="n">
        <v>170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0" t="n">
        <f aca="false">($B$6*B32)+($B$7*C32)+($B$8*D32)+($B$9*E32)+($B$10*F32)+($B$11*G32)+($B$13*H32)+($B$14*I32)+($B$16*J32)+($B$18*K32)+($B$19*L32)</f>
        <v>0</v>
      </c>
      <c r="N32" s="8" t="e">
        <f aca="false">(M32/M31)*100-100</f>
        <v>#DIV/0!</v>
      </c>
      <c r="O32" s="8" t="n">
        <f aca="false">((M32/M25)*100-100)/7</f>
        <v>-14.2857142857143</v>
      </c>
      <c r="P32" s="8" t="e">
        <f aca="false">O32+N32</f>
        <v>#DIV/0!</v>
      </c>
      <c r="Q32" s="12"/>
    </row>
    <row r="33" customFormat="false" ht="12.75" hidden="false" customHeight="false" outlineLevel="0" collapsed="false">
      <c r="A33" s="13" t="n">
        <v>171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0" t="n">
        <f aca="false">($B$6*B33)+($B$7*C33)+($B$8*D33)+($B$9*E33)+($B$10*F33)+($B$11*G33)+($B$13*H33)+($B$14*I33)+($B$16*J33)+($B$18*K33)+($B$19*L33)</f>
        <v>0</v>
      </c>
      <c r="N33" s="8" t="e">
        <f aca="false">(M33/M32)*100-100</f>
        <v>#DIV/0!</v>
      </c>
      <c r="Q33" s="12"/>
    </row>
    <row r="34" customFormat="false" ht="12.75" hidden="false" customHeight="false" outlineLevel="0" collapsed="false">
      <c r="A34" s="13" t="n">
        <v>172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0" t="n">
        <f aca="false">($B$6*B34)+($B$7*C34)+($B$8*D34)+($B$9*E34)+($B$10*F34)+($B$11*G34)+($B$13*H34)+($B$14*I34)+($B$16*J34)+($B$18*K34)+($B$19*L34)</f>
        <v>0</v>
      </c>
      <c r="N34" s="8" t="e">
        <f aca="false">(M34/M33)*100-100</f>
        <v>#DIV/0!</v>
      </c>
      <c r="Q34" s="12"/>
    </row>
    <row r="35" customFormat="false" ht="12.75" hidden="false" customHeight="false" outlineLevel="0" collapsed="false">
      <c r="A35" s="13" t="n">
        <v>1730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0" t="n">
        <f aca="false">($B$6*B35)+($B$7*C35)+($B$8*D35)+($B$9*E35)+($B$10*F35)+($B$11*G35)+($B$13*H35)+($B$14*I35)+($B$16*J35)+($B$18*K35)+($B$19*L35)</f>
        <v>0</v>
      </c>
      <c r="N35" s="8" t="e">
        <f aca="false">(M35/M34)*100-100</f>
        <v>#DIV/0!</v>
      </c>
      <c r="Q35" s="12"/>
    </row>
    <row r="36" customFormat="false" ht="12.75" hidden="false" customHeight="false" outlineLevel="0" collapsed="false">
      <c r="A36" s="13" t="n">
        <v>174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0" t="n">
        <f aca="false">($B$6*B36)+($B$7*C36)+($B$8*D36)+($B$9*E36)+($B$10*F36)+($B$11*G36)+($B$13*H36)+($B$14*I36)+($B$16*J36)+($B$18*K36)+($B$19*L36)</f>
        <v>0</v>
      </c>
      <c r="N36" s="8" t="e">
        <f aca="false">(M36/M35)*100-100</f>
        <v>#DIV/0!</v>
      </c>
      <c r="Q36" s="12"/>
    </row>
    <row r="37" customFormat="false" ht="12.75" hidden="false" customHeight="false" outlineLevel="0" collapsed="false">
      <c r="A37" s="13" t="n">
        <v>175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0" t="n">
        <f aca="false">($B$6*B37)+($B$7*C37)+($B$8*D37)+($B$9*E37)+($B$10*F37)+($B$11*G37)+($B$13*H37)+($B$14*I37)+($B$16*J37)+($B$18*K37)+($B$19*L37)</f>
        <v>0</v>
      </c>
      <c r="N37" s="8" t="e">
        <f aca="false">(M37/M36)*100-100</f>
        <v>#DIV/0!</v>
      </c>
      <c r="Q37" s="12"/>
    </row>
    <row r="38" customFormat="false" ht="12.75" hidden="false" customHeight="false" outlineLevel="0" collapsed="false">
      <c r="A38" s="13" t="n">
        <v>176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0" t="n">
        <f aca="false">($B$6*B38)+($B$7*C38)+($B$8*D38)+($B$9*E38)+($B$10*F38)+($B$11*G38)+($B$13*H38)+($B$14*I38)+($B$16*J38)+($B$18*K38)+($B$19*L38)</f>
        <v>0</v>
      </c>
      <c r="N38" s="8" t="e">
        <f aca="false">(M38/M37)*100-100</f>
        <v>#DIV/0!</v>
      </c>
      <c r="Q38" s="12"/>
    </row>
    <row r="39" customFormat="false" ht="12.75" hidden="false" customHeight="false" outlineLevel="0" collapsed="false">
      <c r="A39" s="13" t="n">
        <v>177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0" t="n">
        <f aca="false">($B$6*B39)+($B$7*C39)+($B$8*D39)+($B$9*E39)+($B$10*F39)+($B$11*G39)+($B$13*H39)+($B$14*I39)+($B$16*J39)+($B$18*K39)+($B$19*L39)</f>
        <v>0</v>
      </c>
      <c r="N39" s="8" t="e">
        <f aca="false">(M39/M38)*100-100</f>
        <v>#DIV/0!</v>
      </c>
      <c r="Q39" s="12"/>
    </row>
    <row r="40" customFormat="false" ht="12.75" hidden="false" customHeight="false" outlineLevel="0" collapsed="false">
      <c r="A40" s="13" t="n">
        <v>178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0" t="n">
        <f aca="false">($B$6*B40)+($B$7*C40)+($B$8*D40)+($B$9*E40)+($B$10*F40)+($B$11*G40)+($B$13*H40)+($B$14*I40)+($B$16*J40)+($B$18*K40)+($B$19*L40)</f>
        <v>0</v>
      </c>
      <c r="N40" s="8" t="e">
        <f aca="false">(M40/M39)*100-100</f>
        <v>#DIV/0!</v>
      </c>
      <c r="O40" s="8" t="n">
        <f aca="false">((M40/M25)*100-100)/15</f>
        <v>-6.66666666666667</v>
      </c>
      <c r="P40" s="8" t="e">
        <f aca="false">O40+N40</f>
        <v>#DIV/0!</v>
      </c>
      <c r="Q40" s="1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N41" s="8"/>
    </row>
    <row r="42" customFormat="false" ht="12.75" hidden="false" customHeight="false" outlineLevel="0" collapsed="false">
      <c r="A42" s="9" t="s">
        <v>75</v>
      </c>
      <c r="B42" s="10" t="s">
        <v>11</v>
      </c>
      <c r="C42" s="2"/>
      <c r="D42" s="2"/>
      <c r="E42" s="2"/>
      <c r="F42" s="2"/>
      <c r="G42" s="2"/>
      <c r="H42" s="2"/>
      <c r="I42" s="2"/>
      <c r="J42" s="2"/>
      <c r="K42" s="2"/>
      <c r="L42" s="2"/>
      <c r="Q42" s="0" t="s">
        <v>45</v>
      </c>
      <c r="R42" s="0" t="s">
        <v>46</v>
      </c>
    </row>
    <row r="43" customFormat="false" ht="12.75" hidden="false" customHeight="false" outlineLevel="0" collapsed="false">
      <c r="A43" s="11" t="s">
        <v>47</v>
      </c>
      <c r="B43" s="4" t="s">
        <v>48</v>
      </c>
      <c r="C43" s="4" t="s">
        <v>49</v>
      </c>
      <c r="D43" s="4" t="s">
        <v>50</v>
      </c>
      <c r="E43" s="4" t="s">
        <v>51</v>
      </c>
      <c r="F43" s="4" t="s">
        <v>52</v>
      </c>
      <c r="G43" s="4" t="s">
        <v>53</v>
      </c>
      <c r="H43" s="4" t="s">
        <v>54</v>
      </c>
      <c r="I43" s="4" t="s">
        <v>55</v>
      </c>
      <c r="J43" s="4" t="s">
        <v>56</v>
      </c>
      <c r="K43" s="4" t="s">
        <v>57</v>
      </c>
      <c r="L43" s="4" t="s">
        <v>58</v>
      </c>
      <c r="M43" s="1" t="s">
        <v>59</v>
      </c>
      <c r="N43" s="1" t="s">
        <v>60</v>
      </c>
      <c r="O43" s="1"/>
      <c r="P43" s="1"/>
      <c r="Q43" s="12" t="s">
        <v>61</v>
      </c>
      <c r="R43" s="7" t="s">
        <v>61</v>
      </c>
    </row>
    <row r="44" customFormat="false" ht="12.75" hidden="false" customHeight="false" outlineLevel="0" collapsed="false">
      <c r="A44" s="13" t="s">
        <v>62</v>
      </c>
      <c r="B44" s="2" t="n">
        <v>262</v>
      </c>
      <c r="C44" s="2" t="n">
        <v>0</v>
      </c>
      <c r="D44" s="2" t="n">
        <v>19</v>
      </c>
      <c r="E44" s="2" t="n">
        <v>14</v>
      </c>
      <c r="F44" s="2" t="n">
        <v>2</v>
      </c>
      <c r="G44" s="2" t="n">
        <v>20</v>
      </c>
      <c r="H44" s="2" t="n">
        <v>8</v>
      </c>
      <c r="I44" s="2" t="n">
        <v>0</v>
      </c>
      <c r="J44" s="2" t="n">
        <v>11</v>
      </c>
      <c r="K44" s="2" t="n">
        <v>1</v>
      </c>
      <c r="L44" s="2" t="n">
        <v>0</v>
      </c>
      <c r="M44" s="0" t="n">
        <f aca="false">($B$6*B44)+($B$7*C44)+($B$8*D44)+($B$9*E44)+($B$10*F44)+($B$11*G44)+($B$13*H44)+($B$14*I44)+($B$16*J44)+($B$18*K44)+($B$19*L44)</f>
        <v>589</v>
      </c>
      <c r="N44" s="14"/>
      <c r="O44" s="15"/>
      <c r="P44" s="15"/>
      <c r="Q44" s="16"/>
      <c r="R44" s="16"/>
    </row>
    <row r="45" customFormat="false" ht="12.75" hidden="false" customHeight="false" outlineLevel="0" collapsed="false">
      <c r="A45" s="13" t="n">
        <v>1640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0" t="n">
        <f aca="false">($B$6*B45)+($B$7*C45)+($B$8*D45)+($B$9*E45)+($B$10*F45)+($B$11*G45)+($B$13*H45)+($B$14*I45)+($B$16*J45)+($B$18*K45)+($B$19*L45)</f>
        <v>0</v>
      </c>
      <c r="N45" s="8" t="n">
        <f aca="false">(M45/M44)*100-100</f>
        <v>-100</v>
      </c>
      <c r="Q45" s="12"/>
    </row>
    <row r="46" customFormat="false" ht="12.75" hidden="false" customHeight="false" outlineLevel="0" collapsed="false">
      <c r="A46" s="13" t="n">
        <v>165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0" t="n">
        <f aca="false">($B$6*B46)+($B$7*C46)+($B$8*D46)+($B$9*E46)+($B$10*F46)+($B$11*G46)+($B$13*H46)+($B$14*I46)+($B$16*J46)+($B$18*K46)+($B$19*L46)</f>
        <v>0</v>
      </c>
      <c r="N46" s="8" t="e">
        <f aca="false">(M46/M45)*100-100</f>
        <v>#DIV/0!</v>
      </c>
      <c r="Q46" s="12"/>
    </row>
    <row r="47" customFormat="false" ht="12.75" hidden="false" customHeight="false" outlineLevel="0" collapsed="false">
      <c r="A47" s="13" t="n">
        <v>1660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0" t="n">
        <f aca="false">($B$6*B47)+($B$7*C47)+($B$8*D47)+($B$9*E47)+($B$10*F47)+($B$11*G47)+($B$13*H47)+($B$14*I47)+($B$16*J47)+($B$18*K47)+($B$19*L47)</f>
        <v>0</v>
      </c>
      <c r="N47" s="8" t="e">
        <f aca="false">(M47/M46)*100-100</f>
        <v>#DIV/0!</v>
      </c>
      <c r="Q47" s="12"/>
    </row>
    <row r="48" customFormat="false" ht="12.75" hidden="false" customHeight="false" outlineLevel="0" collapsed="false">
      <c r="A48" s="13" t="n">
        <v>1670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0" t="n">
        <f aca="false">($B$6*B48)+($B$7*C48)+($B$8*D48)+($B$9*E48)+($B$10*F48)+($B$11*G48)+($B$13*H48)+($B$14*I48)+($B$16*J48)+($B$18*K48)+($B$19*L48)</f>
        <v>0</v>
      </c>
      <c r="N48" s="8" t="e">
        <f aca="false">(M48/M47)*100-100</f>
        <v>#DIV/0!</v>
      </c>
      <c r="Q48" s="12"/>
    </row>
    <row r="49" customFormat="false" ht="12.75" hidden="false" customHeight="false" outlineLevel="0" collapsed="false">
      <c r="A49" s="13" t="n">
        <v>168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0" t="n">
        <f aca="false">($B$6*B49)+($B$7*C49)+($B$8*D49)+($B$9*E49)+($B$10*F49)+($B$11*G49)+($B$13*H49)+($B$14*I49)+($B$16*J49)+($B$18*K49)+($B$19*L49)</f>
        <v>0</v>
      </c>
      <c r="N49" s="8" t="e">
        <f aca="false">(M49/M48)*100-100</f>
        <v>#DIV/0!</v>
      </c>
      <c r="Q49" s="12"/>
    </row>
    <row r="50" customFormat="false" ht="12.75" hidden="false" customHeight="false" outlineLevel="0" collapsed="false">
      <c r="A50" s="13" t="n">
        <v>1690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0" t="n">
        <f aca="false">($B$6*B50)+($B$7*C50)+($B$8*D50)+($B$9*E50)+($B$10*F50)+($B$11*G50)+($B$13*H50)+($B$14*I50)+($B$16*J50)+($B$18*K50)+($B$19*L50)</f>
        <v>0</v>
      </c>
      <c r="N50" s="8" t="e">
        <f aca="false">(M50/M49)*100-100</f>
        <v>#DIV/0!</v>
      </c>
      <c r="Q50" s="12"/>
    </row>
    <row r="51" customFormat="false" ht="12.75" hidden="false" customHeight="false" outlineLevel="0" collapsed="false">
      <c r="A51" s="13" t="n">
        <v>1700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0" t="n">
        <f aca="false">($B$6*B51)+($B$7*C51)+($B$8*D51)+($B$9*E51)+($B$10*F51)+($B$11*G51)+($B$13*H51)+($B$14*I51)+($B$16*J51)+($B$18*K51)+($B$19*L51)</f>
        <v>0</v>
      </c>
      <c r="N51" s="8" t="e">
        <f aca="false">(M51/M50)*100-100</f>
        <v>#DIV/0!</v>
      </c>
      <c r="O51" s="8" t="n">
        <f aca="false">((M51/M44)*100-100)/7</f>
        <v>-14.2857142857143</v>
      </c>
      <c r="P51" s="8" t="e">
        <f aca="false">O51+N51</f>
        <v>#DIV/0!</v>
      </c>
      <c r="Q51" s="12"/>
    </row>
    <row r="52" customFormat="false" ht="12.75" hidden="false" customHeight="false" outlineLevel="0" collapsed="false">
      <c r="A52" s="13" t="n">
        <v>1710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0" t="n">
        <f aca="false">($B$6*B52)+($B$7*C52)+($B$8*D52)+($B$9*E52)+($B$10*F52)+($B$11*G52)+($B$13*H52)+($B$14*I52)+($B$16*J52)+($B$18*K52)+($B$19*L52)</f>
        <v>0</v>
      </c>
      <c r="N52" s="8" t="e">
        <f aca="false">(M52/M51)*100-100</f>
        <v>#DIV/0!</v>
      </c>
      <c r="Q52" s="12"/>
    </row>
    <row r="53" customFormat="false" ht="12.75" hidden="false" customHeight="false" outlineLevel="0" collapsed="false">
      <c r="A53" s="13" t="n">
        <v>172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0" t="n">
        <f aca="false">($B$6*B53)+($B$7*C53)+($B$8*D53)+($B$9*E53)+($B$10*F53)+($B$11*G53)+($B$13*H53)+($B$14*I53)+($B$16*J53)+($B$18*K53)+($B$19*L53)</f>
        <v>0</v>
      </c>
      <c r="N53" s="8" t="e">
        <f aca="false">(M53/M52)*100-100</f>
        <v>#DIV/0!</v>
      </c>
      <c r="Q53" s="12"/>
    </row>
    <row r="54" customFormat="false" ht="12.75" hidden="false" customHeight="false" outlineLevel="0" collapsed="false">
      <c r="A54" s="13" t="n">
        <v>1730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0" t="n">
        <f aca="false">($B$6*B54)+($B$7*C54)+($B$8*D54)+($B$9*E54)+($B$10*F54)+($B$11*G54)+($B$13*H54)+($B$14*I54)+($B$16*J54)+($B$18*K54)+($B$19*L54)</f>
        <v>0</v>
      </c>
      <c r="N54" s="8" t="e">
        <f aca="false">(M54/M53)*100-100</f>
        <v>#DIV/0!</v>
      </c>
      <c r="Q54" s="12"/>
    </row>
    <row r="55" customFormat="false" ht="12.75" hidden="false" customHeight="false" outlineLevel="0" collapsed="false">
      <c r="A55" s="13" t="n">
        <v>1740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0" t="n">
        <f aca="false">($B$6*B55)+($B$7*C55)+($B$8*D55)+($B$9*E55)+($B$10*F55)+($B$11*G55)+($B$13*H55)+($B$14*I55)+($B$16*J55)+($B$18*K55)+($B$19*L55)</f>
        <v>0</v>
      </c>
      <c r="N55" s="8" t="e">
        <f aca="false">(M55/M54)*100-100</f>
        <v>#DIV/0!</v>
      </c>
      <c r="Q55" s="12"/>
    </row>
    <row r="56" customFormat="false" ht="12.75" hidden="false" customHeight="false" outlineLevel="0" collapsed="false">
      <c r="A56" s="13" t="n">
        <v>1750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0" t="n">
        <f aca="false">($B$6*B56)+($B$7*C56)+($B$8*D56)+($B$9*E56)+($B$10*F56)+($B$11*G56)+($B$13*H56)+($B$14*I56)+($B$16*J56)+($B$18*K56)+($B$19*L56)</f>
        <v>0</v>
      </c>
      <c r="N56" s="8" t="e">
        <f aca="false">(M56/M55)*100-100</f>
        <v>#DIV/0!</v>
      </c>
      <c r="Q56" s="12"/>
    </row>
    <row r="57" customFormat="false" ht="12.75" hidden="false" customHeight="false" outlineLevel="0" collapsed="false">
      <c r="A57" s="13" t="n">
        <v>1760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0" t="n">
        <f aca="false">($B$6*B57)+($B$7*C57)+($B$8*D57)+($B$9*E57)+($B$10*F57)+($B$11*G57)+($B$13*H57)+($B$14*I57)+($B$16*J57)+($B$18*K57)+($B$19*L57)</f>
        <v>0</v>
      </c>
      <c r="N57" s="8" t="e">
        <f aca="false">(M57/M56)*100-100</f>
        <v>#DIV/0!</v>
      </c>
      <c r="Q57" s="12"/>
    </row>
    <row r="58" customFormat="false" ht="12.75" hidden="false" customHeight="false" outlineLevel="0" collapsed="false">
      <c r="A58" s="13" t="n">
        <v>177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0" t="n">
        <f aca="false">($B$6*B58)+($B$7*C58)+($B$8*D58)+($B$9*E58)+($B$10*F58)+($B$11*G58)+($B$13*H58)+($B$14*I58)+($B$16*J58)+($B$18*K58)+($B$19*L58)</f>
        <v>0</v>
      </c>
      <c r="N58" s="8" t="e">
        <f aca="false">(M58/M57)*100-100</f>
        <v>#DIV/0!</v>
      </c>
      <c r="Q58" s="12"/>
    </row>
    <row r="59" customFormat="false" ht="12.75" hidden="false" customHeight="false" outlineLevel="0" collapsed="false">
      <c r="A59" s="13" t="n">
        <v>1780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0" t="n">
        <f aca="false">($B$6*B59)+($B$7*C59)+($B$8*D59)+($B$9*E59)+($B$10*F59)+($B$11*G59)+($B$13*H59)+($B$14*I59)+($B$16*J59)+($B$18*K59)+($B$19*L59)</f>
        <v>0</v>
      </c>
      <c r="N59" s="8" t="e">
        <f aca="false">(M59/M58)*100-100</f>
        <v>#DIV/0!</v>
      </c>
      <c r="O59" s="8" t="n">
        <f aca="false">((M59/M44)*100-100)/15</f>
        <v>-6.66666666666667</v>
      </c>
      <c r="P59" s="8" t="e">
        <f aca="false">O59+N59</f>
        <v>#DIV/0!</v>
      </c>
      <c r="Q59" s="1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N60" s="8"/>
    </row>
    <row r="61" customFormat="false" ht="12.75" hidden="false" customHeight="false" outlineLevel="0" collapsed="false">
      <c r="A61" s="9" t="s">
        <v>76</v>
      </c>
      <c r="B61" s="10" t="s">
        <v>11</v>
      </c>
      <c r="C61" s="2"/>
      <c r="D61" s="2"/>
      <c r="E61" s="2"/>
      <c r="F61" s="2"/>
      <c r="G61" s="2"/>
      <c r="H61" s="2"/>
      <c r="I61" s="2"/>
      <c r="J61" s="2"/>
      <c r="K61" s="2"/>
      <c r="L61" s="2"/>
      <c r="Q61" s="0" t="s">
        <v>45</v>
      </c>
      <c r="R61" s="0" t="s">
        <v>46</v>
      </c>
    </row>
    <row r="62" customFormat="false" ht="12.75" hidden="false" customHeight="false" outlineLevel="0" collapsed="false">
      <c r="A62" s="11" t="s">
        <v>47</v>
      </c>
      <c r="B62" s="4" t="s">
        <v>48</v>
      </c>
      <c r="C62" s="4" t="s">
        <v>49</v>
      </c>
      <c r="D62" s="4" t="s">
        <v>50</v>
      </c>
      <c r="E62" s="4" t="s">
        <v>51</v>
      </c>
      <c r="F62" s="4" t="s">
        <v>52</v>
      </c>
      <c r="G62" s="4" t="s">
        <v>53</v>
      </c>
      <c r="H62" s="4" t="s">
        <v>54</v>
      </c>
      <c r="I62" s="4" t="s">
        <v>55</v>
      </c>
      <c r="J62" s="4" t="s">
        <v>56</v>
      </c>
      <c r="K62" s="4" t="s">
        <v>57</v>
      </c>
      <c r="L62" s="4" t="s">
        <v>58</v>
      </c>
      <c r="M62" s="1" t="s">
        <v>59</v>
      </c>
      <c r="N62" s="1" t="s">
        <v>60</v>
      </c>
      <c r="O62" s="1"/>
      <c r="P62" s="1"/>
      <c r="Q62" s="12" t="s">
        <v>61</v>
      </c>
      <c r="R62" s="7" t="s">
        <v>61</v>
      </c>
    </row>
    <row r="63" customFormat="false" ht="12.75" hidden="false" customHeight="false" outlineLevel="0" collapsed="false">
      <c r="A63" s="13" t="s">
        <v>62</v>
      </c>
      <c r="B63" s="2" t="n">
        <v>61</v>
      </c>
      <c r="C63" s="2" t="n">
        <v>0</v>
      </c>
      <c r="D63" s="2" t="n">
        <v>17</v>
      </c>
      <c r="E63" s="2" t="n">
        <v>4</v>
      </c>
      <c r="F63" s="2" t="n">
        <v>0</v>
      </c>
      <c r="G63" s="2" t="n">
        <v>0</v>
      </c>
      <c r="H63" s="2" t="n">
        <v>9</v>
      </c>
      <c r="I63" s="2" t="n">
        <v>0</v>
      </c>
      <c r="J63" s="2" t="n">
        <v>11</v>
      </c>
      <c r="K63" s="2" t="n">
        <v>1</v>
      </c>
      <c r="L63" s="2" t="n">
        <v>0</v>
      </c>
      <c r="M63" s="0" t="n">
        <f aca="false">($B$6*B63)+($B$7*C63)+($B$8*D63)+($B$9*E63)+($B$10*F63)+($B$11*G63)+($B$13*H63)+($B$14*I63)+($B$16*J63)+($B$18*K63)+($B$19*L63)</f>
        <v>286</v>
      </c>
      <c r="N63" s="14"/>
      <c r="O63" s="15"/>
      <c r="P63" s="15"/>
      <c r="Q63" s="16"/>
      <c r="R63" s="16"/>
    </row>
    <row r="64" customFormat="false" ht="12.75" hidden="false" customHeight="false" outlineLevel="0" collapsed="false">
      <c r="A64" s="13" t="n">
        <v>164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0" t="n">
        <f aca="false">($B$6*B64)+($B$7*C64)+($B$8*D64)+($B$9*E64)+($B$10*F64)+($B$11*G64)+($B$13*H64)+($B$14*I64)+($B$16*J64)+($B$18*K64)+($B$19*L64)</f>
        <v>0</v>
      </c>
      <c r="N64" s="8" t="n">
        <f aca="false">(M64/M63)*100-100</f>
        <v>-100</v>
      </c>
      <c r="Q64" s="12"/>
    </row>
    <row r="65" customFormat="false" ht="12.75" hidden="false" customHeight="false" outlineLevel="0" collapsed="false">
      <c r="A65" s="13" t="n">
        <v>1650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0" t="n">
        <f aca="false">($B$6*B65)+($B$7*C65)+($B$8*D65)+($B$9*E65)+($B$10*F65)+($B$11*G65)+($B$13*H65)+($B$14*I65)+($B$16*J65)+($B$18*K65)+($B$19*L65)</f>
        <v>0</v>
      </c>
      <c r="N65" s="8" t="e">
        <f aca="false">(M65/M64)*100-100</f>
        <v>#DIV/0!</v>
      </c>
      <c r="Q65" s="12"/>
    </row>
    <row r="66" customFormat="false" ht="12.75" hidden="false" customHeight="false" outlineLevel="0" collapsed="false">
      <c r="A66" s="13" t="n">
        <v>1660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0" t="n">
        <f aca="false">($B$6*B66)+($B$7*C66)+($B$8*D66)+($B$9*E66)+($B$10*F66)+($B$11*G66)+($B$13*H66)+($B$14*I66)+($B$16*J66)+($B$18*K66)+($B$19*L66)</f>
        <v>0</v>
      </c>
      <c r="N66" s="8" t="e">
        <f aca="false">(M66/M65)*100-100</f>
        <v>#DIV/0!</v>
      </c>
      <c r="Q66" s="12"/>
    </row>
    <row r="67" customFormat="false" ht="12.75" hidden="false" customHeight="false" outlineLevel="0" collapsed="false">
      <c r="A67" s="13" t="n">
        <v>167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0" t="n">
        <f aca="false">($B$6*B67)+($B$7*C67)+($B$8*D67)+($B$9*E67)+($B$10*F67)+($B$11*G67)+($B$13*H67)+($B$14*I67)+($B$16*J67)+($B$18*K67)+($B$19*L67)</f>
        <v>0</v>
      </c>
      <c r="N67" s="8" t="e">
        <f aca="false">(M67/M66)*100-100</f>
        <v>#DIV/0!</v>
      </c>
      <c r="Q67" s="12"/>
    </row>
    <row r="68" customFormat="false" ht="12.75" hidden="false" customHeight="false" outlineLevel="0" collapsed="false">
      <c r="A68" s="13" t="n">
        <v>1680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0" t="n">
        <f aca="false">($B$6*B68)+($B$7*C68)+($B$8*D68)+($B$9*E68)+($B$10*F68)+($B$11*G68)+($B$13*H68)+($B$14*I68)+($B$16*J68)+($B$18*K68)+($B$19*L68)</f>
        <v>0</v>
      </c>
      <c r="N68" s="8" t="e">
        <f aca="false">(M68/M67)*100-100</f>
        <v>#DIV/0!</v>
      </c>
      <c r="Q68" s="12"/>
    </row>
    <row r="69" customFormat="false" ht="12.75" hidden="false" customHeight="false" outlineLevel="0" collapsed="false">
      <c r="A69" s="13" t="n">
        <v>1690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0" t="n">
        <f aca="false">($B$6*B69)+($B$7*C69)+($B$8*D69)+($B$9*E69)+($B$10*F69)+($B$11*G69)+($B$13*H69)+($B$14*I69)+($B$16*J69)+($B$18*K69)+($B$19*L69)</f>
        <v>0</v>
      </c>
      <c r="N69" s="8" t="e">
        <f aca="false">(M69/M68)*100-100</f>
        <v>#DIV/0!</v>
      </c>
      <c r="Q69" s="12"/>
    </row>
    <row r="70" customFormat="false" ht="12.75" hidden="false" customHeight="false" outlineLevel="0" collapsed="false">
      <c r="A70" s="13" t="n">
        <v>1700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0" t="n">
        <f aca="false">($B$6*B70)+($B$7*C70)+($B$8*D70)+($B$9*E70)+($B$10*F70)+($B$11*G70)+($B$13*H70)+($B$14*I70)+($B$16*J70)+($B$18*K70)+($B$19*L70)</f>
        <v>0</v>
      </c>
      <c r="N70" s="8" t="e">
        <f aca="false">(M70/M69)*100-100</f>
        <v>#DIV/0!</v>
      </c>
      <c r="O70" s="8" t="n">
        <f aca="false">((M70/M63)*100-100)/7</f>
        <v>-14.2857142857143</v>
      </c>
      <c r="P70" s="8" t="e">
        <f aca="false">O70+N70</f>
        <v>#DIV/0!</v>
      </c>
      <c r="Q70" s="12"/>
    </row>
    <row r="71" customFormat="false" ht="12.75" hidden="false" customHeight="false" outlineLevel="0" collapsed="false">
      <c r="A71" s="13" t="n">
        <v>171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0" t="n">
        <f aca="false">($B$6*B71)+($B$7*C71)+($B$8*D71)+($B$9*E71)+($B$10*F71)+($B$11*G71)+($B$13*H71)+($B$14*I71)+($B$16*J71)+($B$18*K71)+($B$19*L71)</f>
        <v>0</v>
      </c>
      <c r="N71" s="8" t="e">
        <f aca="false">(M71/M70)*100-100</f>
        <v>#DIV/0!</v>
      </c>
      <c r="Q71" s="12"/>
    </row>
    <row r="72" customFormat="false" ht="12.75" hidden="false" customHeight="false" outlineLevel="0" collapsed="false">
      <c r="A72" s="13" t="n">
        <v>1720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0" t="n">
        <f aca="false">($B$6*B72)+($B$7*C72)+($B$8*D72)+($B$9*E72)+($B$10*F72)+($B$11*G72)+($B$13*H72)+($B$14*I72)+($B$16*J72)+($B$18*K72)+($B$19*L72)</f>
        <v>0</v>
      </c>
      <c r="N72" s="8" t="e">
        <f aca="false">(M72/M71)*100-100</f>
        <v>#DIV/0!</v>
      </c>
      <c r="Q72" s="12"/>
    </row>
    <row r="73" customFormat="false" ht="12.75" hidden="false" customHeight="false" outlineLevel="0" collapsed="false">
      <c r="A73" s="13" t="n">
        <v>1730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0" t="n">
        <f aca="false">($B$6*B73)+($B$7*C73)+($B$8*D73)+($B$9*E73)+($B$10*F73)+($B$11*G73)+($B$13*H73)+($B$14*I73)+($B$16*J73)+($B$18*K73)+($B$19*L73)</f>
        <v>0</v>
      </c>
      <c r="N73" s="8" t="e">
        <f aca="false">(M73/M72)*100-100</f>
        <v>#DIV/0!</v>
      </c>
      <c r="Q73" s="12"/>
    </row>
    <row r="74" customFormat="false" ht="12.75" hidden="false" customHeight="false" outlineLevel="0" collapsed="false">
      <c r="A74" s="13" t="n">
        <v>1740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0" t="n">
        <f aca="false">($B$6*B74)+($B$7*C74)+($B$8*D74)+($B$9*E74)+($B$10*F74)+($B$11*G74)+($B$13*H74)+($B$14*I74)+($B$16*J74)+($B$18*K74)+($B$19*L74)</f>
        <v>0</v>
      </c>
      <c r="N74" s="8" t="e">
        <f aca="false">(M74/M73)*100-100</f>
        <v>#DIV/0!</v>
      </c>
      <c r="Q74" s="12"/>
    </row>
    <row r="75" customFormat="false" ht="12.75" hidden="false" customHeight="false" outlineLevel="0" collapsed="false">
      <c r="A75" s="13" t="n">
        <v>1750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0" t="n">
        <f aca="false">($B$6*B75)+($B$7*C75)+($B$8*D75)+($B$9*E75)+($B$10*F75)+($B$11*G75)+($B$13*H75)+($B$14*I75)+($B$16*J75)+($B$18*K75)+($B$19*L75)</f>
        <v>0</v>
      </c>
      <c r="N75" s="8" t="e">
        <f aca="false">(M75/M74)*100-100</f>
        <v>#DIV/0!</v>
      </c>
      <c r="Q75" s="12"/>
    </row>
    <row r="76" customFormat="false" ht="12.75" hidden="false" customHeight="false" outlineLevel="0" collapsed="false">
      <c r="A76" s="13" t="n">
        <v>1760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0" t="n">
        <f aca="false">($B$6*B76)+($B$7*C76)+($B$8*D76)+($B$9*E76)+($B$10*F76)+($B$11*G76)+($B$13*H76)+($B$14*I76)+($B$16*J76)+($B$18*K76)+($B$19*L76)</f>
        <v>0</v>
      </c>
      <c r="N76" s="8" t="e">
        <f aca="false">(M76/M75)*100-100</f>
        <v>#DIV/0!</v>
      </c>
      <c r="Q76" s="12"/>
    </row>
    <row r="77" customFormat="false" ht="12.75" hidden="false" customHeight="false" outlineLevel="0" collapsed="false">
      <c r="A77" s="13" t="n">
        <v>177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0" t="n">
        <f aca="false">($B$6*B77)+($B$7*C77)+($B$8*D77)+($B$9*E77)+($B$10*F77)+($B$11*G77)+($B$13*H77)+($B$14*I77)+($B$16*J77)+($B$18*K77)+($B$19*L77)</f>
        <v>0</v>
      </c>
      <c r="N77" s="8" t="e">
        <f aca="false">(M77/M76)*100-100</f>
        <v>#DIV/0!</v>
      </c>
      <c r="Q77" s="12"/>
    </row>
    <row r="78" customFormat="false" ht="12.75" hidden="false" customHeight="false" outlineLevel="0" collapsed="false">
      <c r="A78" s="13" t="n">
        <v>1780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0" t="n">
        <f aca="false">($B$6*B78)+($B$7*C78)+($B$8*D78)+($B$9*E78)+($B$10*F78)+($B$11*G78)+($B$13*H78)+($B$14*I78)+($B$16*J78)+($B$18*K78)+($B$19*L78)</f>
        <v>0</v>
      </c>
      <c r="N78" s="8" t="e">
        <f aca="false">(M78/M77)*100-100</f>
        <v>#DIV/0!</v>
      </c>
      <c r="O78" s="8" t="n">
        <f aca="false">((M78/M63)*100-100)/15</f>
        <v>-6.66666666666667</v>
      </c>
      <c r="P78" s="8" t="e">
        <f aca="false">O78+N78</f>
        <v>#DIV/0!</v>
      </c>
      <c r="Q78" s="1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N79" s="8"/>
    </row>
    <row r="80" customFormat="false" ht="12.75" hidden="false" customHeight="false" outlineLevel="0" collapsed="false">
      <c r="A80" s="9" t="s">
        <v>77</v>
      </c>
      <c r="B80" s="10" t="s">
        <v>11</v>
      </c>
      <c r="C80" s="2"/>
      <c r="D80" s="2"/>
      <c r="E80" s="2"/>
      <c r="F80" s="2"/>
      <c r="G80" s="2"/>
      <c r="H80" s="2"/>
      <c r="I80" s="2"/>
      <c r="J80" s="2"/>
      <c r="K80" s="2"/>
      <c r="L80" s="2"/>
      <c r="Q80" s="0" t="s">
        <v>45</v>
      </c>
      <c r="R80" s="0" t="s">
        <v>46</v>
      </c>
    </row>
    <row r="81" customFormat="false" ht="12.75" hidden="false" customHeight="false" outlineLevel="0" collapsed="false">
      <c r="A81" s="11" t="s">
        <v>47</v>
      </c>
      <c r="B81" s="4" t="s">
        <v>48</v>
      </c>
      <c r="C81" s="4" t="s">
        <v>49</v>
      </c>
      <c r="D81" s="4" t="s">
        <v>50</v>
      </c>
      <c r="E81" s="4" t="s">
        <v>51</v>
      </c>
      <c r="F81" s="4" t="s">
        <v>52</v>
      </c>
      <c r="G81" s="4" t="s">
        <v>53</v>
      </c>
      <c r="H81" s="4" t="s">
        <v>54</v>
      </c>
      <c r="I81" s="4" t="s">
        <v>55</v>
      </c>
      <c r="J81" s="4" t="s">
        <v>56</v>
      </c>
      <c r="K81" s="4" t="s">
        <v>57</v>
      </c>
      <c r="L81" s="4" t="s">
        <v>58</v>
      </c>
      <c r="M81" s="1" t="s">
        <v>59</v>
      </c>
      <c r="N81" s="1" t="s">
        <v>60</v>
      </c>
      <c r="O81" s="1"/>
      <c r="P81" s="1"/>
      <c r="Q81" s="12" t="s">
        <v>61</v>
      </c>
      <c r="R81" s="7" t="s">
        <v>61</v>
      </c>
    </row>
    <row r="82" customFormat="false" ht="12.75" hidden="false" customHeight="false" outlineLevel="0" collapsed="false">
      <c r="A82" s="13" t="s">
        <v>62</v>
      </c>
      <c r="B82" s="2" t="n">
        <v>102</v>
      </c>
      <c r="C82" s="2" t="n">
        <v>1</v>
      </c>
      <c r="D82" s="2" t="n">
        <v>5</v>
      </c>
      <c r="E82" s="2" t="n">
        <v>9</v>
      </c>
      <c r="F82" s="2" t="n">
        <v>0</v>
      </c>
      <c r="G82" s="2" t="n">
        <v>10</v>
      </c>
      <c r="H82" s="2" t="n">
        <v>10</v>
      </c>
      <c r="I82" s="2" t="n">
        <v>0</v>
      </c>
      <c r="J82" s="2" t="n">
        <v>8</v>
      </c>
      <c r="K82" s="2" t="n">
        <v>2</v>
      </c>
      <c r="L82" s="2" t="n">
        <v>0</v>
      </c>
      <c r="M82" s="0" t="n">
        <f aca="false">($B$6*B82)+($B$7*C82)+($B$8*D82)+($B$9*E82)+($B$10*F82)+($B$11*G82)+($B$13*H82)+($B$14*I82)+($B$16*J82)+($B$18*K82)+($B$19*L82)</f>
        <v>304</v>
      </c>
      <c r="N82" s="14"/>
      <c r="O82" s="15"/>
      <c r="P82" s="15"/>
      <c r="Q82" s="16"/>
      <c r="R82" s="16"/>
    </row>
    <row r="83" customFormat="false" ht="12.75" hidden="false" customHeight="false" outlineLevel="0" collapsed="false">
      <c r="A83" s="13" t="n">
        <v>1640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0" t="n">
        <f aca="false">($B$6*B83)+($B$7*C83)+($B$8*D83)+($B$9*E83)+($B$10*F83)+($B$11*G83)+($B$13*H83)+($B$14*I83)+($B$16*J83)+($B$18*K83)+($B$19*L83)</f>
        <v>0</v>
      </c>
      <c r="N83" s="8" t="n">
        <f aca="false">(M83/M82)*100-100</f>
        <v>-100</v>
      </c>
      <c r="Q83" s="12"/>
    </row>
    <row r="84" customFormat="false" ht="12.75" hidden="false" customHeight="false" outlineLevel="0" collapsed="false">
      <c r="A84" s="13" t="n">
        <v>1650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0" t="n">
        <f aca="false">($B$6*B84)+($B$7*C84)+($B$8*D84)+($B$9*E84)+($B$10*F84)+($B$11*G84)+($B$13*H84)+($B$14*I84)+($B$16*J84)+($B$18*K84)+($B$19*L84)</f>
        <v>0</v>
      </c>
      <c r="N84" s="8" t="e">
        <f aca="false">(M84/M83)*100-100</f>
        <v>#DIV/0!</v>
      </c>
      <c r="Q84" s="12"/>
    </row>
    <row r="85" customFormat="false" ht="12.75" hidden="false" customHeight="false" outlineLevel="0" collapsed="false">
      <c r="A85" s="13" t="n">
        <v>1660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0" t="n">
        <f aca="false">($B$6*B85)+($B$7*C85)+($B$8*D85)+($B$9*E85)+($B$10*F85)+($B$11*G85)+($B$13*H85)+($B$14*I85)+($B$16*J85)+($B$18*K85)+($B$19*L85)</f>
        <v>0</v>
      </c>
      <c r="N85" s="8" t="e">
        <f aca="false">(M85/M84)*100-100</f>
        <v>#DIV/0!</v>
      </c>
      <c r="Q85" s="12"/>
    </row>
    <row r="86" customFormat="false" ht="12.75" hidden="false" customHeight="false" outlineLevel="0" collapsed="false">
      <c r="A86" s="13" t="n">
        <v>1670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0" t="n">
        <f aca="false">($B$6*B86)+($B$7*C86)+($B$8*D86)+($B$9*E86)+($B$10*F86)+($B$11*G86)+($B$13*H86)+($B$14*I86)+($B$16*J86)+($B$18*K86)+($B$19*L86)</f>
        <v>0</v>
      </c>
      <c r="N86" s="8" t="e">
        <f aca="false">(M86/M85)*100-100</f>
        <v>#DIV/0!</v>
      </c>
      <c r="Q86" s="12"/>
    </row>
    <row r="87" customFormat="false" ht="12.75" hidden="false" customHeight="false" outlineLevel="0" collapsed="false">
      <c r="A87" s="13" t="n">
        <v>1680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0" t="n">
        <f aca="false">($B$6*B87)+($B$7*C87)+($B$8*D87)+($B$9*E87)+($B$10*F87)+($B$11*G87)+($B$13*H87)+($B$14*I87)+($B$16*J87)+($B$18*K87)+($B$19*L87)</f>
        <v>0</v>
      </c>
      <c r="N87" s="8" t="e">
        <f aca="false">(M87/M86)*100-100</f>
        <v>#DIV/0!</v>
      </c>
      <c r="Q87" s="12"/>
    </row>
    <row r="88" customFormat="false" ht="12.75" hidden="false" customHeight="false" outlineLevel="0" collapsed="false">
      <c r="A88" s="13" t="n">
        <v>1690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0" t="n">
        <f aca="false">($B$6*B88)+($B$7*C88)+($B$8*D88)+($B$9*E88)+($B$10*F88)+($B$11*G88)+($B$13*H88)+($B$14*I88)+($B$16*J88)+($B$18*K88)+($B$19*L88)</f>
        <v>0</v>
      </c>
      <c r="N88" s="8" t="e">
        <f aca="false">(M88/M87)*100-100</f>
        <v>#DIV/0!</v>
      </c>
      <c r="Q88" s="12"/>
    </row>
    <row r="89" customFormat="false" ht="12.75" hidden="false" customHeight="false" outlineLevel="0" collapsed="false">
      <c r="A89" s="13" t="n">
        <v>1700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0" t="n">
        <f aca="false">($B$6*B89)+($B$7*C89)+($B$8*D89)+($B$9*E89)+($B$10*F89)+($B$11*G89)+($B$13*H89)+($B$14*I89)+($B$16*J89)+($B$18*K89)+($B$19*L89)</f>
        <v>0</v>
      </c>
      <c r="N89" s="8" t="e">
        <f aca="false">(M89/M88)*100-100</f>
        <v>#DIV/0!</v>
      </c>
      <c r="O89" s="8" t="n">
        <f aca="false">((M89/M82)*100-100)/7</f>
        <v>-14.2857142857143</v>
      </c>
      <c r="P89" s="8" t="e">
        <f aca="false">O89+N89</f>
        <v>#DIV/0!</v>
      </c>
      <c r="Q89" s="12"/>
    </row>
    <row r="90" customFormat="false" ht="12.75" hidden="false" customHeight="false" outlineLevel="0" collapsed="false">
      <c r="A90" s="13" t="n">
        <v>1710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0" t="n">
        <f aca="false">($B$6*B90)+($B$7*C90)+($B$8*D90)+($B$9*E90)+($B$10*F90)+($B$11*G90)+($B$13*H90)+($B$14*I90)+($B$16*J90)+($B$18*K90)+($B$19*L90)</f>
        <v>0</v>
      </c>
      <c r="N90" s="8" t="e">
        <f aca="false">(M90/M89)*100-100</f>
        <v>#DIV/0!</v>
      </c>
      <c r="Q90" s="12"/>
    </row>
    <row r="91" customFormat="false" ht="12.75" hidden="false" customHeight="false" outlineLevel="0" collapsed="false">
      <c r="A91" s="13" t="n">
        <v>1720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0" t="n">
        <f aca="false">($B$6*B91)+($B$7*C91)+($B$8*D91)+($B$9*E91)+($B$10*F91)+($B$11*G91)+($B$13*H91)+($B$14*I91)+($B$16*J91)+($B$18*K91)+($B$19*L91)</f>
        <v>0</v>
      </c>
      <c r="N91" s="8" t="e">
        <f aca="false">(M91/M90)*100-100</f>
        <v>#DIV/0!</v>
      </c>
      <c r="Q91" s="12"/>
    </row>
    <row r="92" customFormat="false" ht="12.75" hidden="false" customHeight="false" outlineLevel="0" collapsed="false">
      <c r="A92" s="13" t="n">
        <v>1730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0" t="n">
        <f aca="false">($B$6*B92)+($B$7*C92)+($B$8*D92)+($B$9*E92)+($B$10*F92)+($B$11*G92)+($B$13*H92)+($B$14*I92)+($B$16*J92)+($B$18*K92)+($B$19*L92)</f>
        <v>0</v>
      </c>
      <c r="N92" s="8" t="e">
        <f aca="false">(M92/M91)*100-100</f>
        <v>#DIV/0!</v>
      </c>
      <c r="Q92" s="12"/>
    </row>
    <row r="93" customFormat="false" ht="12.75" hidden="false" customHeight="false" outlineLevel="0" collapsed="false">
      <c r="A93" s="13" t="n">
        <v>174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0" t="n">
        <f aca="false">($B$6*B93)+($B$7*C93)+($B$8*D93)+($B$9*E93)+($B$10*F93)+($B$11*G93)+($B$13*H93)+($B$14*I93)+($B$16*J93)+($B$18*K93)+($B$19*L93)</f>
        <v>0</v>
      </c>
      <c r="N93" s="8" t="e">
        <f aca="false">(M93/M92)*100-100</f>
        <v>#DIV/0!</v>
      </c>
      <c r="Q93" s="12"/>
    </row>
    <row r="94" customFormat="false" ht="12.75" hidden="false" customHeight="false" outlineLevel="0" collapsed="false">
      <c r="A94" s="13" t="n">
        <v>1750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0" t="n">
        <f aca="false">($B$6*B94)+($B$7*C94)+($B$8*D94)+($B$9*E94)+($B$10*F94)+($B$11*G94)+($B$13*H94)+($B$14*I94)+($B$16*J94)+($B$18*K94)+($B$19*L94)</f>
        <v>0</v>
      </c>
      <c r="N94" s="8" t="e">
        <f aca="false">(M94/M93)*100-100</f>
        <v>#DIV/0!</v>
      </c>
      <c r="Q94" s="12"/>
    </row>
    <row r="95" customFormat="false" ht="12.75" hidden="false" customHeight="false" outlineLevel="0" collapsed="false">
      <c r="A95" s="13" t="n">
        <v>1760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0" t="n">
        <f aca="false">($B$6*B95)+($B$7*C95)+($B$8*D95)+($B$9*E95)+($B$10*F95)+($B$11*G95)+($B$13*H95)+($B$14*I95)+($B$16*J95)+($B$18*K95)+($B$19*L95)</f>
        <v>0</v>
      </c>
      <c r="N95" s="8" t="e">
        <f aca="false">(M95/M94)*100-100</f>
        <v>#DIV/0!</v>
      </c>
      <c r="Q95" s="12"/>
    </row>
    <row r="96" customFormat="false" ht="12.75" hidden="false" customHeight="false" outlineLevel="0" collapsed="false">
      <c r="A96" s="13" t="n">
        <v>1770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0" t="n">
        <f aca="false">($B$6*B96)+($B$7*C96)+($B$8*D96)+($B$9*E96)+($B$10*F96)+($B$11*G96)+($B$13*H96)+($B$14*I96)+($B$16*J96)+($B$18*K96)+($B$19*L96)</f>
        <v>0</v>
      </c>
      <c r="N96" s="8" t="e">
        <f aca="false">(M96/M95)*100-100</f>
        <v>#DIV/0!</v>
      </c>
      <c r="Q96" s="12"/>
    </row>
    <row r="97" customFormat="false" ht="12.75" hidden="false" customHeight="false" outlineLevel="0" collapsed="false">
      <c r="A97" s="13" t="n">
        <v>1780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0" t="n">
        <f aca="false">($B$6*B97)+($B$7*C97)+($B$8*D97)+($B$9*E97)+($B$10*F97)+($B$11*G97)+($B$13*H97)+($B$14*I97)+($B$16*J97)+($B$18*K97)+($B$19*L97)</f>
        <v>0</v>
      </c>
      <c r="N97" s="8" t="e">
        <f aca="false">(M97/M96)*100-100</f>
        <v>#DIV/0!</v>
      </c>
      <c r="O97" s="8" t="n">
        <f aca="false">((M97/M82)*100-100)/15</f>
        <v>-6.66666666666667</v>
      </c>
      <c r="P97" s="8" t="e">
        <f aca="false">O97+N97</f>
        <v>#DIV/0!</v>
      </c>
      <c r="Q97" s="1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N98" s="8"/>
    </row>
    <row r="99" customFormat="false" ht="12.75" hidden="false" customHeight="false" outlineLevel="0" collapsed="false">
      <c r="A99" s="9" t="s">
        <v>78</v>
      </c>
      <c r="B99" s="10" t="s">
        <v>11</v>
      </c>
      <c r="C99" s="2"/>
      <c r="D99" s="2"/>
      <c r="E99" s="2"/>
      <c r="F99" s="2"/>
      <c r="G99" s="2"/>
      <c r="H99" s="2"/>
      <c r="I99" s="2"/>
      <c r="J99" s="2"/>
      <c r="K99" s="2"/>
      <c r="L99" s="2"/>
      <c r="Q99" s="0" t="s">
        <v>45</v>
      </c>
      <c r="R99" s="0" t="s">
        <v>46</v>
      </c>
    </row>
    <row r="100" customFormat="false" ht="12.75" hidden="false" customHeight="false" outlineLevel="0" collapsed="false">
      <c r="A100" s="11" t="s">
        <v>47</v>
      </c>
      <c r="B100" s="4" t="s">
        <v>48</v>
      </c>
      <c r="C100" s="4" t="s">
        <v>49</v>
      </c>
      <c r="D100" s="4" t="s">
        <v>50</v>
      </c>
      <c r="E100" s="4" t="s">
        <v>51</v>
      </c>
      <c r="F100" s="4" t="s">
        <v>52</v>
      </c>
      <c r="G100" s="4" t="s">
        <v>53</v>
      </c>
      <c r="H100" s="4" t="s">
        <v>54</v>
      </c>
      <c r="I100" s="4" t="s">
        <v>55</v>
      </c>
      <c r="J100" s="4" t="s">
        <v>56</v>
      </c>
      <c r="K100" s="4" t="s">
        <v>57</v>
      </c>
      <c r="L100" s="4" t="s">
        <v>58</v>
      </c>
      <c r="M100" s="1" t="s">
        <v>59</v>
      </c>
      <c r="N100" s="1" t="s">
        <v>60</v>
      </c>
      <c r="O100" s="1"/>
      <c r="P100" s="1"/>
      <c r="Q100" s="12" t="s">
        <v>61</v>
      </c>
      <c r="R100" s="7" t="s">
        <v>61</v>
      </c>
    </row>
    <row r="101" customFormat="false" ht="12.75" hidden="false" customHeight="false" outlineLevel="0" collapsed="false">
      <c r="A101" s="13" t="s">
        <v>62</v>
      </c>
      <c r="B101" s="2" t="n">
        <v>58</v>
      </c>
      <c r="C101" s="2" t="n">
        <v>2</v>
      </c>
      <c r="D101" s="2" t="n">
        <v>3</v>
      </c>
      <c r="E101" s="2" t="n">
        <v>0</v>
      </c>
      <c r="F101" s="2" t="n">
        <v>0</v>
      </c>
      <c r="G101" s="2" t="n">
        <v>6</v>
      </c>
      <c r="H101" s="2" t="n">
        <v>10</v>
      </c>
      <c r="I101" s="2" t="n">
        <v>1</v>
      </c>
      <c r="J101" s="2" t="n">
        <v>11</v>
      </c>
      <c r="K101" s="2" t="n">
        <v>2</v>
      </c>
      <c r="L101" s="2" t="n">
        <v>0</v>
      </c>
      <c r="M101" s="0" t="n">
        <f aca="false">($B$6*B101)+($B$7*C101)+($B$8*D101)+($B$9*E101)+($B$10*F101)+($B$11*G101)+($B$13*H101)+($B$14*I101)+($B$16*J101)+($B$18*K101)+($B$19*L101)</f>
        <v>238</v>
      </c>
      <c r="N101" s="14"/>
      <c r="O101" s="15"/>
      <c r="P101" s="15"/>
      <c r="Q101" s="16"/>
      <c r="R101" s="16"/>
    </row>
    <row r="102" customFormat="false" ht="12.75" hidden="false" customHeight="false" outlineLevel="0" collapsed="false">
      <c r="A102" s="13" t="n">
        <v>164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0" t="n">
        <f aca="false">($B$6*B102)+($B$7*C102)+($B$8*D102)+($B$9*E102)+($B$10*F102)+($B$11*G102)+($B$13*H102)+($B$14*I102)+($B$16*J102)+($B$18*K102)+($B$19*L102)</f>
        <v>0</v>
      </c>
      <c r="N102" s="8" t="n">
        <f aca="false">(M102/M101)*100-100</f>
        <v>-100</v>
      </c>
      <c r="Q102" s="12"/>
    </row>
    <row r="103" customFormat="false" ht="12.75" hidden="false" customHeight="false" outlineLevel="0" collapsed="false">
      <c r="A103" s="13" t="n">
        <v>1650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0" t="n">
        <f aca="false">($B$6*B103)+($B$7*C103)+($B$8*D103)+($B$9*E103)+($B$10*F103)+($B$11*G103)+($B$13*H103)+($B$14*I103)+($B$16*J103)+($B$18*K103)+($B$19*L103)</f>
        <v>0</v>
      </c>
      <c r="N103" s="8" t="e">
        <f aca="false">(M103/M102)*100-100</f>
        <v>#DIV/0!</v>
      </c>
      <c r="Q103" s="12"/>
    </row>
    <row r="104" customFormat="false" ht="12.75" hidden="false" customHeight="false" outlineLevel="0" collapsed="false">
      <c r="A104" s="13" t="n">
        <v>166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0" t="n">
        <f aca="false">($B$6*B104)+($B$7*C104)+($B$8*D104)+($B$9*E104)+($B$10*F104)+($B$11*G104)+($B$13*H104)+($B$14*I104)+($B$16*J104)+($B$18*K104)+($B$19*L104)</f>
        <v>0</v>
      </c>
      <c r="N104" s="8" t="e">
        <f aca="false">(M104/M103)*100-100</f>
        <v>#DIV/0!</v>
      </c>
      <c r="Q104" s="12"/>
    </row>
    <row r="105" customFormat="false" ht="12.75" hidden="false" customHeight="false" outlineLevel="0" collapsed="false">
      <c r="A105" s="13" t="n">
        <v>1670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0" t="n">
        <f aca="false">($B$6*B105)+($B$7*C105)+($B$8*D105)+($B$9*E105)+($B$10*F105)+($B$11*G105)+($B$13*H105)+($B$14*I105)+($B$16*J105)+($B$18*K105)+($B$19*L105)</f>
        <v>0</v>
      </c>
      <c r="N105" s="8" t="e">
        <f aca="false">(M105/M104)*100-100</f>
        <v>#DIV/0!</v>
      </c>
      <c r="Q105" s="12"/>
    </row>
    <row r="106" customFormat="false" ht="12.75" hidden="false" customHeight="false" outlineLevel="0" collapsed="false">
      <c r="A106" s="13" t="n">
        <v>1680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0" t="n">
        <f aca="false">($B$6*B106)+($B$7*C106)+($B$8*D106)+($B$9*E106)+($B$10*F106)+($B$11*G106)+($B$13*H106)+($B$14*I106)+($B$16*J106)+($B$18*K106)+($B$19*L106)</f>
        <v>0</v>
      </c>
      <c r="N106" s="8" t="e">
        <f aca="false">(M106/M105)*100-100</f>
        <v>#DIV/0!</v>
      </c>
      <c r="Q106" s="12"/>
    </row>
    <row r="107" customFormat="false" ht="12.75" hidden="false" customHeight="false" outlineLevel="0" collapsed="false">
      <c r="A107" s="13" t="n">
        <v>1690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0" t="n">
        <f aca="false">($B$6*B107)+($B$7*C107)+($B$8*D107)+($B$9*E107)+($B$10*F107)+($B$11*G107)+($B$13*H107)+($B$14*I107)+($B$16*J107)+($B$18*K107)+($B$19*L107)</f>
        <v>0</v>
      </c>
      <c r="N107" s="8" t="e">
        <f aca="false">(M107/M106)*100-100</f>
        <v>#DIV/0!</v>
      </c>
      <c r="Q107" s="12"/>
    </row>
    <row r="108" customFormat="false" ht="12.75" hidden="false" customHeight="false" outlineLevel="0" collapsed="false">
      <c r="A108" s="13" t="n">
        <v>1700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0" t="n">
        <f aca="false">($B$6*B108)+($B$7*C108)+($B$8*D108)+($B$9*E108)+($B$10*F108)+($B$11*G108)+($B$13*H108)+($B$14*I108)+($B$16*J108)+($B$18*K108)+($B$19*L108)</f>
        <v>0</v>
      </c>
      <c r="N108" s="8" t="e">
        <f aca="false">(M108/M107)*100-100</f>
        <v>#DIV/0!</v>
      </c>
      <c r="O108" s="8" t="n">
        <f aca="false">((M108/M101)*100-100)/7</f>
        <v>-14.2857142857143</v>
      </c>
      <c r="P108" s="8" t="e">
        <f aca="false">O108+N108</f>
        <v>#DIV/0!</v>
      </c>
      <c r="Q108" s="12"/>
    </row>
    <row r="109" customFormat="false" ht="12.75" hidden="false" customHeight="false" outlineLevel="0" collapsed="false">
      <c r="A109" s="13" t="n">
        <v>1710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0" t="n">
        <f aca="false">($B$6*B109)+($B$7*C109)+($B$8*D109)+($B$9*E109)+($B$10*F109)+($B$11*G109)+($B$13*H109)+($B$14*I109)+($B$16*J109)+($B$18*K109)+($B$19*L109)</f>
        <v>0</v>
      </c>
      <c r="N109" s="8" t="e">
        <f aca="false">(M109/M108)*100-100</f>
        <v>#DIV/0!</v>
      </c>
      <c r="Q109" s="12"/>
    </row>
    <row r="110" customFormat="false" ht="12.75" hidden="false" customHeight="false" outlineLevel="0" collapsed="false">
      <c r="A110" s="13" t="n">
        <v>1720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0" t="n">
        <f aca="false">($B$6*B110)+($B$7*C110)+($B$8*D110)+($B$9*E110)+($B$10*F110)+($B$11*G110)+($B$13*H110)+($B$14*I110)+($B$16*J110)+($B$18*K110)+($B$19*L110)</f>
        <v>0</v>
      </c>
      <c r="N110" s="8" t="e">
        <f aca="false">(M110/M109)*100-100</f>
        <v>#DIV/0!</v>
      </c>
      <c r="Q110" s="12"/>
    </row>
    <row r="111" customFormat="false" ht="12.75" hidden="false" customHeight="false" outlineLevel="0" collapsed="false">
      <c r="A111" s="13" t="n">
        <v>1730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0" t="n">
        <f aca="false">($B$6*B111)+($B$7*C111)+($B$8*D111)+($B$9*E111)+($B$10*F111)+($B$11*G111)+($B$13*H111)+($B$14*I111)+($B$16*J111)+($B$18*K111)+($B$19*L111)</f>
        <v>0</v>
      </c>
      <c r="N111" s="8" t="e">
        <f aca="false">(M111/M110)*100-100</f>
        <v>#DIV/0!</v>
      </c>
      <c r="Q111" s="12"/>
    </row>
    <row r="112" customFormat="false" ht="12.75" hidden="false" customHeight="false" outlineLevel="0" collapsed="false">
      <c r="A112" s="13" t="n">
        <v>1740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0" t="n">
        <f aca="false">($B$6*B112)+($B$7*C112)+($B$8*D112)+($B$9*E112)+($B$10*F112)+($B$11*G112)+($B$13*H112)+($B$14*I112)+($B$16*J112)+($B$18*K112)+($B$19*L112)</f>
        <v>0</v>
      </c>
      <c r="N112" s="8" t="e">
        <f aca="false">(M112/M111)*100-100</f>
        <v>#DIV/0!</v>
      </c>
      <c r="Q112" s="12"/>
    </row>
    <row r="113" customFormat="false" ht="12.75" hidden="false" customHeight="false" outlineLevel="0" collapsed="false">
      <c r="A113" s="13" t="n">
        <v>1750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0" t="n">
        <f aca="false">($B$6*B113)+($B$7*C113)+($B$8*D113)+($B$9*E113)+($B$10*F113)+($B$11*G113)+($B$13*H113)+($B$14*I113)+($B$16*J113)+($B$18*K113)+($B$19*L113)</f>
        <v>0</v>
      </c>
      <c r="N113" s="8" t="e">
        <f aca="false">(M113/M112)*100-100</f>
        <v>#DIV/0!</v>
      </c>
      <c r="Q113" s="12"/>
    </row>
    <row r="114" customFormat="false" ht="12.75" hidden="false" customHeight="false" outlineLevel="0" collapsed="false">
      <c r="A114" s="13" t="n">
        <v>1760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0" t="n">
        <f aca="false">($B$6*B114)+($B$7*C114)+($B$8*D114)+($B$9*E114)+($B$10*F114)+($B$11*G114)+($B$13*H114)+($B$14*I114)+($B$16*J114)+($B$18*K114)+($B$19*L114)</f>
        <v>0</v>
      </c>
      <c r="N114" s="8" t="e">
        <f aca="false">(M114/M113)*100-100</f>
        <v>#DIV/0!</v>
      </c>
      <c r="Q114" s="12"/>
    </row>
    <row r="115" customFormat="false" ht="12.75" hidden="false" customHeight="false" outlineLevel="0" collapsed="false">
      <c r="A115" s="13" t="n">
        <v>177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0" t="n">
        <f aca="false">($B$6*B115)+($B$7*C115)+($B$8*D115)+($B$9*E115)+($B$10*F115)+($B$11*G115)+($B$13*H115)+($B$14*I115)+($B$16*J115)+($B$18*K115)+($B$19*L115)</f>
        <v>0</v>
      </c>
      <c r="N115" s="8" t="e">
        <f aca="false">(M115/M114)*100-100</f>
        <v>#DIV/0!</v>
      </c>
      <c r="Q115" s="12"/>
    </row>
    <row r="116" customFormat="false" ht="12.75" hidden="false" customHeight="false" outlineLevel="0" collapsed="false">
      <c r="A116" s="13" t="n">
        <v>1780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0" t="n">
        <f aca="false">($B$6*B116)+($B$7*C116)+($B$8*D116)+($B$9*E116)+($B$10*F116)+($B$11*G116)+($B$13*H116)+($B$14*I116)+($B$16*J116)+($B$18*K116)+($B$19*L116)</f>
        <v>0</v>
      </c>
      <c r="N116" s="8" t="e">
        <f aca="false">(M116/M115)*100-100</f>
        <v>#DIV/0!</v>
      </c>
      <c r="O116" s="8" t="n">
        <f aca="false">((M116/M101)*100-100)/15</f>
        <v>-6.66666666666667</v>
      </c>
      <c r="P116" s="8" t="e">
        <f aca="false">O116+N116</f>
        <v>#DIV/0!</v>
      </c>
      <c r="Q11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13" min="2" style="0" width="7.7"/>
    <col collapsed="false" customWidth="true" hidden="false" outlineLevel="0" max="16" min="15" style="0" width="6.99"/>
  </cols>
  <sheetData>
    <row r="1" customFormat="false" ht="15.75" hidden="false" customHeight="false" outlineLevel="0" collapsed="false">
      <c r="A1" s="3" t="s">
        <v>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11</v>
      </c>
      <c r="B4" s="4" t="s">
        <v>12</v>
      </c>
      <c r="C4" s="4"/>
      <c r="D4" s="5" t="s">
        <v>13</v>
      </c>
      <c r="E4" s="1"/>
      <c r="F4" s="4"/>
      <c r="G4" s="4"/>
      <c r="H4" s="4"/>
      <c r="I4" s="4"/>
      <c r="J4" s="4"/>
      <c r="K4" s="4"/>
      <c r="L4" s="4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6" t="s">
        <v>14</v>
      </c>
      <c r="B5" s="4"/>
      <c r="C5" s="4"/>
      <c r="D5" s="5" t="s">
        <v>15</v>
      </c>
      <c r="E5" s="4"/>
      <c r="F5" s="4"/>
      <c r="G5" s="4"/>
      <c r="H5" s="4"/>
      <c r="I5" s="4"/>
      <c r="J5" s="4"/>
      <c r="K5" s="4"/>
      <c r="L5" s="4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0" t="s">
        <v>16</v>
      </c>
      <c r="B6" s="2" t="n">
        <v>1</v>
      </c>
      <c r="C6" s="2"/>
      <c r="D6" s="5" t="s">
        <v>17</v>
      </c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0" t="s">
        <v>18</v>
      </c>
      <c r="B7" s="2" t="n">
        <v>20</v>
      </c>
      <c r="C7" s="2"/>
      <c r="D7" s="5" t="s">
        <v>19</v>
      </c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0" t="s">
        <v>20</v>
      </c>
      <c r="B8" s="2" t="n">
        <v>8</v>
      </c>
      <c r="C8" s="2"/>
      <c r="D8" s="5" t="s">
        <v>21</v>
      </c>
      <c r="E8" s="2"/>
      <c r="F8" s="7" t="n">
        <v>7</v>
      </c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0" t="s">
        <v>22</v>
      </c>
      <c r="B9" s="2" t="n">
        <v>4</v>
      </c>
      <c r="C9" s="2"/>
      <c r="D9" s="5" t="s">
        <v>23</v>
      </c>
      <c r="E9" s="2"/>
      <c r="F9" s="7" t="n">
        <v>4</v>
      </c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0" t="s">
        <v>24</v>
      </c>
      <c r="B10" s="2" t="n">
        <v>5</v>
      </c>
      <c r="C10" s="2"/>
      <c r="D10" s="5" t="s">
        <v>25</v>
      </c>
      <c r="E10" s="2"/>
      <c r="F10" s="7" t="n">
        <v>2</v>
      </c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0" t="s">
        <v>26</v>
      </c>
      <c r="B11" s="2" t="n">
        <v>2</v>
      </c>
      <c r="C11" s="2"/>
      <c r="D11" s="5" t="s">
        <v>27</v>
      </c>
      <c r="E11" s="2"/>
      <c r="F11" s="7" t="n">
        <v>1</v>
      </c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6" t="s">
        <v>28</v>
      </c>
      <c r="B12" s="2"/>
      <c r="C12" s="2"/>
      <c r="D12" s="5" t="s">
        <v>29</v>
      </c>
      <c r="E12" s="2"/>
      <c r="F12" s="7" t="n">
        <v>0</v>
      </c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0" t="s">
        <v>30</v>
      </c>
      <c r="B13" s="2" t="n">
        <v>4</v>
      </c>
      <c r="C13" s="2"/>
      <c r="D13" s="5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0" t="s">
        <v>31</v>
      </c>
      <c r="B14" s="2" t="n">
        <v>12</v>
      </c>
      <c r="C14" s="2"/>
      <c r="D14" s="5" t="s">
        <v>32</v>
      </c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6" t="s">
        <v>33</v>
      </c>
      <c r="B15" s="2"/>
      <c r="C15" s="2"/>
      <c r="D15" s="5" t="s">
        <v>34</v>
      </c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0" t="s">
        <v>35</v>
      </c>
      <c r="B16" s="2" t="n">
        <v>2</v>
      </c>
      <c r="C16" s="2"/>
      <c r="D16" s="5" t="s">
        <v>36</v>
      </c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6" t="s">
        <v>37</v>
      </c>
      <c r="B17" s="2"/>
      <c r="C17" s="2"/>
      <c r="D17" s="5" t="s">
        <v>38</v>
      </c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0" t="s">
        <v>39</v>
      </c>
      <c r="B18" s="2" t="n">
        <v>15</v>
      </c>
      <c r="C18" s="2"/>
      <c r="D18" s="5" t="s">
        <v>40</v>
      </c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0" t="s">
        <v>41</v>
      </c>
      <c r="B19" s="2" t="n">
        <v>5</v>
      </c>
      <c r="C19" s="2"/>
      <c r="D19" s="5" t="s">
        <v>42</v>
      </c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N21" s="8"/>
    </row>
    <row r="22" customFormat="false" ht="12.75" hidden="false" customHeight="false" outlineLevel="0" collapsed="false">
      <c r="A22" s="5" t="s">
        <v>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9" t="s">
        <v>80</v>
      </c>
      <c r="B23" s="10" t="s">
        <v>11</v>
      </c>
      <c r="C23" s="2"/>
      <c r="D23" s="2"/>
      <c r="E23" s="2"/>
      <c r="F23" s="2"/>
      <c r="G23" s="2"/>
      <c r="H23" s="2"/>
      <c r="I23" s="2"/>
      <c r="J23" s="2"/>
      <c r="K23" s="2"/>
      <c r="L23" s="2"/>
      <c r="Q23" s="0" t="s">
        <v>45</v>
      </c>
      <c r="R23" s="0" t="s">
        <v>46</v>
      </c>
    </row>
    <row r="24" customFormat="false" ht="12.75" hidden="false" customHeight="false" outlineLevel="0" collapsed="false">
      <c r="A24" s="11" t="s">
        <v>47</v>
      </c>
      <c r="B24" s="4" t="s">
        <v>48</v>
      </c>
      <c r="C24" s="4" t="s">
        <v>49</v>
      </c>
      <c r="D24" s="4" t="s">
        <v>50</v>
      </c>
      <c r="E24" s="4" t="s">
        <v>51</v>
      </c>
      <c r="F24" s="4" t="s">
        <v>52</v>
      </c>
      <c r="G24" s="4" t="s">
        <v>53</v>
      </c>
      <c r="H24" s="4" t="s">
        <v>54</v>
      </c>
      <c r="I24" s="4" t="s">
        <v>55</v>
      </c>
      <c r="J24" s="4" t="s">
        <v>56</v>
      </c>
      <c r="K24" s="4" t="s">
        <v>57</v>
      </c>
      <c r="L24" s="4" t="s">
        <v>58</v>
      </c>
      <c r="M24" s="1" t="s">
        <v>59</v>
      </c>
      <c r="N24" s="1" t="s">
        <v>60</v>
      </c>
      <c r="O24" s="1"/>
      <c r="P24" s="1"/>
      <c r="Q24" s="12" t="s">
        <v>61</v>
      </c>
      <c r="R24" s="7" t="s">
        <v>61</v>
      </c>
    </row>
    <row r="25" customFormat="false" ht="12.75" hidden="false" customHeight="false" outlineLevel="0" collapsed="false">
      <c r="A25" s="13" t="s">
        <v>62</v>
      </c>
      <c r="B25" s="2" t="n">
        <v>167</v>
      </c>
      <c r="C25" s="2" t="n">
        <v>1</v>
      </c>
      <c r="D25" s="2" t="n">
        <v>17</v>
      </c>
      <c r="E25" s="2" t="n">
        <v>10</v>
      </c>
      <c r="F25" s="2" t="n">
        <v>0</v>
      </c>
      <c r="G25" s="2" t="n">
        <v>5</v>
      </c>
      <c r="H25" s="2" t="n">
        <v>9</v>
      </c>
      <c r="I25" s="2" t="n">
        <v>0</v>
      </c>
      <c r="J25" s="2" t="n">
        <v>8</v>
      </c>
      <c r="K25" s="2" t="n">
        <v>1</v>
      </c>
      <c r="L25" s="2" t="n">
        <v>0</v>
      </c>
      <c r="M25" s="0" t="n">
        <f aca="false">($B$6*B25)+($B$7*C25)+($B$8*D25)+($B$9*E25)+($B$10*F25)+($B$11*G25)+($B$13*H25)+($B$14*I25)+($B$16*J25)+($B$18*K25)+($B$19*L25)</f>
        <v>440</v>
      </c>
      <c r="N25" s="14"/>
      <c r="O25" s="15"/>
      <c r="P25" s="15"/>
      <c r="Q25" s="16"/>
      <c r="R25" s="16"/>
    </row>
    <row r="26" customFormat="false" ht="12.75" hidden="false" customHeight="false" outlineLevel="0" collapsed="false">
      <c r="A26" s="13" t="n">
        <v>164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0" t="n">
        <f aca="false">($B$6*B26)+($B$7*C26)+($B$8*D26)+($B$9*E26)+($B$10*F26)+($B$11*G26)+($B$13*H26)+($B$14*I26)+($B$16*J26)+($B$18*K26)+($B$19*L26)</f>
        <v>0</v>
      </c>
      <c r="N26" s="8" t="n">
        <f aca="false">(M26/M25)*100-100</f>
        <v>-100</v>
      </c>
      <c r="Q26" s="12"/>
    </row>
    <row r="27" customFormat="false" ht="12.75" hidden="false" customHeight="false" outlineLevel="0" collapsed="false">
      <c r="A27" s="13" t="n">
        <v>165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0" t="n">
        <f aca="false">($B$6*B27)+($B$7*C27)+($B$8*D27)+($B$9*E27)+($B$10*F27)+($B$11*G27)+($B$13*H27)+($B$14*I27)+($B$16*J27)+($B$18*K27)+($B$19*L27)</f>
        <v>0</v>
      </c>
      <c r="N27" s="8" t="e">
        <f aca="false">(M27/M26)*100-100</f>
        <v>#DIV/0!</v>
      </c>
      <c r="Q27" s="12"/>
    </row>
    <row r="28" customFormat="false" ht="12.75" hidden="false" customHeight="false" outlineLevel="0" collapsed="false">
      <c r="A28" s="13" t="n">
        <v>1660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0" t="n">
        <f aca="false">($B$6*B28)+($B$7*C28)+($B$8*D28)+($B$9*E28)+($B$10*F28)+($B$11*G28)+($B$13*H28)+($B$14*I28)+($B$16*J28)+($B$18*K28)+($B$19*L28)</f>
        <v>0</v>
      </c>
      <c r="N28" s="8" t="e">
        <f aca="false">(M28/M27)*100-100</f>
        <v>#DIV/0!</v>
      </c>
      <c r="Q28" s="12"/>
    </row>
    <row r="29" customFormat="false" ht="12.75" hidden="false" customHeight="false" outlineLevel="0" collapsed="false">
      <c r="A29" s="13" t="n">
        <v>1670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0" t="n">
        <f aca="false">($B$6*B29)+($B$7*C29)+($B$8*D29)+($B$9*E29)+($B$10*F29)+($B$11*G29)+($B$13*H29)+($B$14*I29)+($B$16*J29)+($B$18*K29)+($B$19*L29)</f>
        <v>0</v>
      </c>
      <c r="N29" s="8" t="e">
        <f aca="false">(M29/M28)*100-100</f>
        <v>#DIV/0!</v>
      </c>
      <c r="Q29" s="12"/>
    </row>
    <row r="30" customFormat="false" ht="12.75" hidden="false" customHeight="false" outlineLevel="0" collapsed="false">
      <c r="A30" s="13" t="n">
        <v>168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0" t="n">
        <f aca="false">($B$6*B30)+($B$7*C30)+($B$8*D30)+($B$9*E30)+($B$10*F30)+($B$11*G30)+($B$13*H30)+($B$14*I30)+($B$16*J30)+($B$18*K30)+($B$19*L30)</f>
        <v>0</v>
      </c>
      <c r="N30" s="8" t="e">
        <f aca="false">(M30/M29)*100-100</f>
        <v>#DIV/0!</v>
      </c>
      <c r="Q30" s="12"/>
    </row>
    <row r="31" customFormat="false" ht="12.75" hidden="false" customHeight="false" outlineLevel="0" collapsed="false">
      <c r="A31" s="13" t="n">
        <v>169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0" t="n">
        <f aca="false">($B$6*B31)+($B$7*C31)+($B$8*D31)+($B$9*E31)+($B$10*F31)+($B$11*G31)+($B$13*H31)+($B$14*I31)+($B$16*J31)+($B$18*K31)+($B$19*L31)</f>
        <v>0</v>
      </c>
      <c r="N31" s="8" t="e">
        <f aca="false">(M31/M30)*100-100</f>
        <v>#DIV/0!</v>
      </c>
      <c r="Q31" s="12"/>
    </row>
    <row r="32" customFormat="false" ht="12.75" hidden="false" customHeight="false" outlineLevel="0" collapsed="false">
      <c r="A32" s="13" t="n">
        <v>170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0" t="n">
        <f aca="false">($B$6*B32)+($B$7*C32)+($B$8*D32)+($B$9*E32)+($B$10*F32)+($B$11*G32)+($B$13*H32)+($B$14*I32)+($B$16*J32)+($B$18*K32)+($B$19*L32)</f>
        <v>0</v>
      </c>
      <c r="N32" s="8" t="e">
        <f aca="false">(M32/M31)*100-100</f>
        <v>#DIV/0!</v>
      </c>
      <c r="O32" s="8" t="n">
        <f aca="false">((M32/M25)*100-100)/7</f>
        <v>-14.2857142857143</v>
      </c>
      <c r="P32" s="8" t="e">
        <f aca="false">O32+N32</f>
        <v>#DIV/0!</v>
      </c>
      <c r="Q32" s="12"/>
    </row>
    <row r="33" customFormat="false" ht="12.75" hidden="false" customHeight="false" outlineLevel="0" collapsed="false">
      <c r="A33" s="13" t="n">
        <v>171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0" t="n">
        <f aca="false">($B$6*B33)+($B$7*C33)+($B$8*D33)+($B$9*E33)+($B$10*F33)+($B$11*G33)+($B$13*H33)+($B$14*I33)+($B$16*J33)+($B$18*K33)+($B$19*L33)</f>
        <v>0</v>
      </c>
      <c r="N33" s="8" t="e">
        <f aca="false">(M33/M32)*100-100</f>
        <v>#DIV/0!</v>
      </c>
      <c r="Q33" s="12"/>
    </row>
    <row r="34" customFormat="false" ht="12.75" hidden="false" customHeight="false" outlineLevel="0" collapsed="false">
      <c r="A34" s="13" t="n">
        <v>172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0" t="n">
        <f aca="false">($B$6*B34)+($B$7*C34)+($B$8*D34)+($B$9*E34)+($B$10*F34)+($B$11*G34)+($B$13*H34)+($B$14*I34)+($B$16*J34)+($B$18*K34)+($B$19*L34)</f>
        <v>0</v>
      </c>
      <c r="N34" s="8" t="e">
        <f aca="false">(M34/M33)*100-100</f>
        <v>#DIV/0!</v>
      </c>
      <c r="Q34" s="12"/>
    </row>
    <row r="35" customFormat="false" ht="12.75" hidden="false" customHeight="false" outlineLevel="0" collapsed="false">
      <c r="A35" s="13" t="n">
        <v>1730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0" t="n">
        <f aca="false">($B$6*B35)+($B$7*C35)+($B$8*D35)+($B$9*E35)+($B$10*F35)+($B$11*G35)+($B$13*H35)+($B$14*I35)+($B$16*J35)+($B$18*K35)+($B$19*L35)</f>
        <v>0</v>
      </c>
      <c r="N35" s="8" t="e">
        <f aca="false">(M35/M34)*100-100</f>
        <v>#DIV/0!</v>
      </c>
      <c r="Q35" s="12"/>
    </row>
    <row r="36" customFormat="false" ht="12.75" hidden="false" customHeight="false" outlineLevel="0" collapsed="false">
      <c r="A36" s="13" t="n">
        <v>174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0" t="n">
        <f aca="false">($B$6*B36)+($B$7*C36)+($B$8*D36)+($B$9*E36)+($B$10*F36)+($B$11*G36)+($B$13*H36)+($B$14*I36)+($B$16*J36)+($B$18*K36)+($B$19*L36)</f>
        <v>0</v>
      </c>
      <c r="N36" s="8" t="e">
        <f aca="false">(M36/M35)*100-100</f>
        <v>#DIV/0!</v>
      </c>
      <c r="Q36" s="12"/>
    </row>
    <row r="37" customFormat="false" ht="12.75" hidden="false" customHeight="false" outlineLevel="0" collapsed="false">
      <c r="A37" s="13" t="n">
        <v>175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0" t="n">
        <f aca="false">($B$6*B37)+($B$7*C37)+($B$8*D37)+($B$9*E37)+($B$10*F37)+($B$11*G37)+($B$13*H37)+($B$14*I37)+($B$16*J37)+($B$18*K37)+($B$19*L37)</f>
        <v>0</v>
      </c>
      <c r="N37" s="8" t="e">
        <f aca="false">(M37/M36)*100-100</f>
        <v>#DIV/0!</v>
      </c>
      <c r="Q37" s="12"/>
    </row>
    <row r="38" customFormat="false" ht="12.75" hidden="false" customHeight="false" outlineLevel="0" collapsed="false">
      <c r="A38" s="13" t="n">
        <v>176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0" t="n">
        <f aca="false">($B$6*B38)+($B$7*C38)+($B$8*D38)+($B$9*E38)+($B$10*F38)+($B$11*G38)+($B$13*H38)+($B$14*I38)+($B$16*J38)+($B$18*K38)+($B$19*L38)</f>
        <v>0</v>
      </c>
      <c r="N38" s="8" t="e">
        <f aca="false">(M38/M37)*100-100</f>
        <v>#DIV/0!</v>
      </c>
      <c r="Q38" s="12"/>
    </row>
    <row r="39" customFormat="false" ht="12.75" hidden="false" customHeight="false" outlineLevel="0" collapsed="false">
      <c r="A39" s="13" t="n">
        <v>177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0" t="n">
        <f aca="false">($B$6*B39)+($B$7*C39)+($B$8*D39)+($B$9*E39)+($B$10*F39)+($B$11*G39)+($B$13*H39)+($B$14*I39)+($B$16*J39)+($B$18*K39)+($B$19*L39)</f>
        <v>0</v>
      </c>
      <c r="N39" s="8" t="e">
        <f aca="false">(M39/M38)*100-100</f>
        <v>#DIV/0!</v>
      </c>
      <c r="Q39" s="12"/>
    </row>
    <row r="40" customFormat="false" ht="12.75" hidden="false" customHeight="false" outlineLevel="0" collapsed="false">
      <c r="A40" s="13" t="n">
        <v>178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0" t="n">
        <f aca="false">($B$6*B40)+($B$7*C40)+($B$8*D40)+($B$9*E40)+($B$10*F40)+($B$11*G40)+($B$13*H40)+($B$14*I40)+($B$16*J40)+($B$18*K40)+($B$19*L40)</f>
        <v>0</v>
      </c>
      <c r="N40" s="8" t="e">
        <f aca="false">(M40/M39)*100-100</f>
        <v>#DIV/0!</v>
      </c>
      <c r="O40" s="8" t="n">
        <f aca="false">((M40/M25)*100-100)/15</f>
        <v>-6.66666666666667</v>
      </c>
      <c r="P40" s="8" t="e">
        <f aca="false">O40+N40</f>
        <v>#DIV/0!</v>
      </c>
      <c r="Q40" s="1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N41" s="8"/>
    </row>
    <row r="42" customFormat="false" ht="12.75" hidden="false" customHeight="false" outlineLevel="0" collapsed="false">
      <c r="A42" s="9" t="s">
        <v>81</v>
      </c>
      <c r="B42" s="10" t="s">
        <v>11</v>
      </c>
      <c r="C42" s="2"/>
      <c r="D42" s="2"/>
      <c r="E42" s="2"/>
      <c r="F42" s="2"/>
      <c r="G42" s="2"/>
      <c r="H42" s="2"/>
      <c r="I42" s="2"/>
      <c r="J42" s="2"/>
      <c r="K42" s="2"/>
      <c r="L42" s="2"/>
      <c r="Q42" s="0" t="s">
        <v>45</v>
      </c>
      <c r="R42" s="0" t="s">
        <v>46</v>
      </c>
    </row>
    <row r="43" customFormat="false" ht="12.75" hidden="false" customHeight="false" outlineLevel="0" collapsed="false">
      <c r="A43" s="11" t="s">
        <v>47</v>
      </c>
      <c r="B43" s="4" t="s">
        <v>48</v>
      </c>
      <c r="C43" s="4" t="s">
        <v>49</v>
      </c>
      <c r="D43" s="4" t="s">
        <v>50</v>
      </c>
      <c r="E43" s="4" t="s">
        <v>51</v>
      </c>
      <c r="F43" s="4" t="s">
        <v>52</v>
      </c>
      <c r="G43" s="4" t="s">
        <v>53</v>
      </c>
      <c r="H43" s="4" t="s">
        <v>54</v>
      </c>
      <c r="I43" s="4" t="s">
        <v>55</v>
      </c>
      <c r="J43" s="4" t="s">
        <v>56</v>
      </c>
      <c r="K43" s="4" t="s">
        <v>57</v>
      </c>
      <c r="L43" s="4" t="s">
        <v>58</v>
      </c>
      <c r="M43" s="1" t="s">
        <v>59</v>
      </c>
      <c r="N43" s="1" t="s">
        <v>60</v>
      </c>
      <c r="O43" s="1"/>
      <c r="P43" s="1"/>
      <c r="Q43" s="12" t="s">
        <v>61</v>
      </c>
      <c r="R43" s="7" t="s">
        <v>61</v>
      </c>
    </row>
    <row r="44" customFormat="false" ht="12.75" hidden="false" customHeight="false" outlineLevel="0" collapsed="false">
      <c r="A44" s="13" t="s">
        <v>62</v>
      </c>
      <c r="B44" s="2" t="n">
        <v>262</v>
      </c>
      <c r="C44" s="2" t="n">
        <v>0</v>
      </c>
      <c r="D44" s="2" t="n">
        <v>19</v>
      </c>
      <c r="E44" s="2" t="n">
        <v>14</v>
      </c>
      <c r="F44" s="2" t="n">
        <v>2</v>
      </c>
      <c r="G44" s="2" t="n">
        <v>20</v>
      </c>
      <c r="H44" s="2" t="n">
        <v>8</v>
      </c>
      <c r="I44" s="2" t="n">
        <v>0</v>
      </c>
      <c r="J44" s="2" t="n">
        <v>11</v>
      </c>
      <c r="K44" s="2" t="n">
        <v>1</v>
      </c>
      <c r="L44" s="2" t="n">
        <v>0</v>
      </c>
      <c r="M44" s="0" t="n">
        <f aca="false">($B$6*B44)+($B$7*C44)+($B$8*D44)+($B$9*E44)+($B$10*F44)+($B$11*G44)+($B$13*H44)+($B$14*I44)+($B$16*J44)+($B$18*K44)+($B$19*L44)</f>
        <v>589</v>
      </c>
      <c r="N44" s="14"/>
      <c r="O44" s="15"/>
      <c r="P44" s="15"/>
      <c r="Q44" s="16"/>
      <c r="R44" s="16"/>
    </row>
    <row r="45" customFormat="false" ht="12.75" hidden="false" customHeight="false" outlineLevel="0" collapsed="false">
      <c r="A45" s="13" t="n">
        <v>1640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0" t="n">
        <f aca="false">($B$6*B45)+($B$7*C45)+($B$8*D45)+($B$9*E45)+($B$10*F45)+($B$11*G45)+($B$13*H45)+($B$14*I45)+($B$16*J45)+($B$18*K45)+($B$19*L45)</f>
        <v>0</v>
      </c>
      <c r="N45" s="8" t="n">
        <f aca="false">(M45/M44)*100-100</f>
        <v>-100</v>
      </c>
      <c r="Q45" s="12"/>
    </row>
    <row r="46" customFormat="false" ht="12.75" hidden="false" customHeight="false" outlineLevel="0" collapsed="false">
      <c r="A46" s="13" t="n">
        <v>165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0" t="n">
        <f aca="false">($B$6*B46)+($B$7*C46)+($B$8*D46)+($B$9*E46)+($B$10*F46)+($B$11*G46)+($B$13*H46)+($B$14*I46)+($B$16*J46)+($B$18*K46)+($B$19*L46)</f>
        <v>0</v>
      </c>
      <c r="N46" s="8" t="e">
        <f aca="false">(M46/M45)*100-100</f>
        <v>#DIV/0!</v>
      </c>
      <c r="Q46" s="12"/>
    </row>
    <row r="47" customFormat="false" ht="12.75" hidden="false" customHeight="false" outlineLevel="0" collapsed="false">
      <c r="A47" s="13" t="n">
        <v>1660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0" t="n">
        <f aca="false">($B$6*B47)+($B$7*C47)+($B$8*D47)+($B$9*E47)+($B$10*F47)+($B$11*G47)+($B$13*H47)+($B$14*I47)+($B$16*J47)+($B$18*K47)+($B$19*L47)</f>
        <v>0</v>
      </c>
      <c r="N47" s="8" t="e">
        <f aca="false">(M47/M46)*100-100</f>
        <v>#DIV/0!</v>
      </c>
      <c r="Q47" s="12"/>
    </row>
    <row r="48" customFormat="false" ht="12.75" hidden="false" customHeight="false" outlineLevel="0" collapsed="false">
      <c r="A48" s="13" t="n">
        <v>1670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0" t="n">
        <f aca="false">($B$6*B48)+($B$7*C48)+($B$8*D48)+($B$9*E48)+($B$10*F48)+($B$11*G48)+($B$13*H48)+($B$14*I48)+($B$16*J48)+($B$18*K48)+($B$19*L48)</f>
        <v>0</v>
      </c>
      <c r="N48" s="8" t="e">
        <f aca="false">(M48/M47)*100-100</f>
        <v>#DIV/0!</v>
      </c>
      <c r="Q48" s="12"/>
    </row>
    <row r="49" customFormat="false" ht="12.75" hidden="false" customHeight="false" outlineLevel="0" collapsed="false">
      <c r="A49" s="13" t="n">
        <v>168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0" t="n">
        <f aca="false">($B$6*B49)+($B$7*C49)+($B$8*D49)+($B$9*E49)+($B$10*F49)+($B$11*G49)+($B$13*H49)+($B$14*I49)+($B$16*J49)+($B$18*K49)+($B$19*L49)</f>
        <v>0</v>
      </c>
      <c r="N49" s="8" t="e">
        <f aca="false">(M49/M48)*100-100</f>
        <v>#DIV/0!</v>
      </c>
      <c r="Q49" s="12"/>
    </row>
    <row r="50" customFormat="false" ht="12.75" hidden="false" customHeight="false" outlineLevel="0" collapsed="false">
      <c r="A50" s="13" t="n">
        <v>1690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0" t="n">
        <f aca="false">($B$6*B50)+($B$7*C50)+($B$8*D50)+($B$9*E50)+($B$10*F50)+($B$11*G50)+($B$13*H50)+($B$14*I50)+($B$16*J50)+($B$18*K50)+($B$19*L50)</f>
        <v>0</v>
      </c>
      <c r="N50" s="8" t="e">
        <f aca="false">(M50/M49)*100-100</f>
        <v>#DIV/0!</v>
      </c>
      <c r="Q50" s="12"/>
    </row>
    <row r="51" customFormat="false" ht="12.75" hidden="false" customHeight="false" outlineLevel="0" collapsed="false">
      <c r="A51" s="13" t="n">
        <v>1700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0" t="n">
        <f aca="false">($B$6*B51)+($B$7*C51)+($B$8*D51)+($B$9*E51)+($B$10*F51)+($B$11*G51)+($B$13*H51)+($B$14*I51)+($B$16*J51)+($B$18*K51)+($B$19*L51)</f>
        <v>0</v>
      </c>
      <c r="N51" s="8" t="e">
        <f aca="false">(M51/M50)*100-100</f>
        <v>#DIV/0!</v>
      </c>
      <c r="O51" s="8" t="n">
        <f aca="false">((M51/M44)*100-100)/7</f>
        <v>-14.2857142857143</v>
      </c>
      <c r="P51" s="8" t="e">
        <f aca="false">O51+N51</f>
        <v>#DIV/0!</v>
      </c>
      <c r="Q51" s="12"/>
    </row>
    <row r="52" customFormat="false" ht="12.75" hidden="false" customHeight="false" outlineLevel="0" collapsed="false">
      <c r="A52" s="13" t="n">
        <v>1710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0" t="n">
        <f aca="false">($B$6*B52)+($B$7*C52)+($B$8*D52)+($B$9*E52)+($B$10*F52)+($B$11*G52)+($B$13*H52)+($B$14*I52)+($B$16*J52)+($B$18*K52)+($B$19*L52)</f>
        <v>0</v>
      </c>
      <c r="N52" s="8" t="e">
        <f aca="false">(M52/M51)*100-100</f>
        <v>#DIV/0!</v>
      </c>
      <c r="Q52" s="12"/>
    </row>
    <row r="53" customFormat="false" ht="12.75" hidden="false" customHeight="false" outlineLevel="0" collapsed="false">
      <c r="A53" s="13" t="n">
        <v>172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0" t="n">
        <f aca="false">($B$6*B53)+($B$7*C53)+($B$8*D53)+($B$9*E53)+($B$10*F53)+($B$11*G53)+($B$13*H53)+($B$14*I53)+($B$16*J53)+($B$18*K53)+($B$19*L53)</f>
        <v>0</v>
      </c>
      <c r="N53" s="8" t="e">
        <f aca="false">(M53/M52)*100-100</f>
        <v>#DIV/0!</v>
      </c>
      <c r="Q53" s="12"/>
    </row>
    <row r="54" customFormat="false" ht="12.75" hidden="false" customHeight="false" outlineLevel="0" collapsed="false">
      <c r="A54" s="13" t="n">
        <v>1730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0" t="n">
        <f aca="false">($B$6*B54)+($B$7*C54)+($B$8*D54)+($B$9*E54)+($B$10*F54)+($B$11*G54)+($B$13*H54)+($B$14*I54)+($B$16*J54)+($B$18*K54)+($B$19*L54)</f>
        <v>0</v>
      </c>
      <c r="N54" s="8" t="e">
        <f aca="false">(M54/M53)*100-100</f>
        <v>#DIV/0!</v>
      </c>
      <c r="Q54" s="12"/>
    </row>
    <row r="55" customFormat="false" ht="12.75" hidden="false" customHeight="false" outlineLevel="0" collapsed="false">
      <c r="A55" s="13" t="n">
        <v>1740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0" t="n">
        <f aca="false">($B$6*B55)+($B$7*C55)+($B$8*D55)+($B$9*E55)+($B$10*F55)+($B$11*G55)+($B$13*H55)+($B$14*I55)+($B$16*J55)+($B$18*K55)+($B$19*L55)</f>
        <v>0</v>
      </c>
      <c r="N55" s="8" t="e">
        <f aca="false">(M55/M54)*100-100</f>
        <v>#DIV/0!</v>
      </c>
      <c r="Q55" s="12"/>
    </row>
    <row r="56" customFormat="false" ht="12.75" hidden="false" customHeight="false" outlineLevel="0" collapsed="false">
      <c r="A56" s="13" t="n">
        <v>1750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0" t="n">
        <f aca="false">($B$6*B56)+($B$7*C56)+($B$8*D56)+($B$9*E56)+($B$10*F56)+($B$11*G56)+($B$13*H56)+($B$14*I56)+($B$16*J56)+($B$18*K56)+($B$19*L56)</f>
        <v>0</v>
      </c>
      <c r="N56" s="8" t="e">
        <f aca="false">(M56/M55)*100-100</f>
        <v>#DIV/0!</v>
      </c>
      <c r="Q56" s="12"/>
    </row>
    <row r="57" customFormat="false" ht="12.75" hidden="false" customHeight="false" outlineLevel="0" collapsed="false">
      <c r="A57" s="13" t="n">
        <v>1760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0" t="n">
        <f aca="false">($B$6*B57)+($B$7*C57)+($B$8*D57)+($B$9*E57)+($B$10*F57)+($B$11*G57)+($B$13*H57)+($B$14*I57)+($B$16*J57)+($B$18*K57)+($B$19*L57)</f>
        <v>0</v>
      </c>
      <c r="N57" s="8" t="e">
        <f aca="false">(M57/M56)*100-100</f>
        <v>#DIV/0!</v>
      </c>
      <c r="Q57" s="12"/>
    </row>
    <row r="58" customFormat="false" ht="12.75" hidden="false" customHeight="false" outlineLevel="0" collapsed="false">
      <c r="A58" s="13" t="n">
        <v>177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0" t="n">
        <f aca="false">($B$6*B58)+($B$7*C58)+($B$8*D58)+($B$9*E58)+($B$10*F58)+($B$11*G58)+($B$13*H58)+($B$14*I58)+($B$16*J58)+($B$18*K58)+($B$19*L58)</f>
        <v>0</v>
      </c>
      <c r="N58" s="8" t="e">
        <f aca="false">(M58/M57)*100-100</f>
        <v>#DIV/0!</v>
      </c>
      <c r="Q58" s="12"/>
    </row>
    <row r="59" customFormat="false" ht="12.75" hidden="false" customHeight="false" outlineLevel="0" collapsed="false">
      <c r="A59" s="13" t="n">
        <v>1780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0" t="n">
        <f aca="false">($B$6*B59)+($B$7*C59)+($B$8*D59)+($B$9*E59)+($B$10*F59)+($B$11*G59)+($B$13*H59)+($B$14*I59)+($B$16*J59)+($B$18*K59)+($B$19*L59)</f>
        <v>0</v>
      </c>
      <c r="N59" s="8" t="e">
        <f aca="false">(M59/M58)*100-100</f>
        <v>#DIV/0!</v>
      </c>
      <c r="O59" s="8" t="n">
        <f aca="false">((M59/M44)*100-100)/15</f>
        <v>-6.66666666666667</v>
      </c>
      <c r="P59" s="8" t="e">
        <f aca="false">O59+N59</f>
        <v>#DIV/0!</v>
      </c>
      <c r="Q59" s="1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N60" s="8"/>
    </row>
    <row r="61" customFormat="false" ht="12.75" hidden="false" customHeight="false" outlineLevel="0" collapsed="false">
      <c r="A61" s="9" t="s">
        <v>82</v>
      </c>
      <c r="B61" s="10" t="s">
        <v>11</v>
      </c>
      <c r="C61" s="2"/>
      <c r="D61" s="2"/>
      <c r="E61" s="2"/>
      <c r="F61" s="2"/>
      <c r="G61" s="2"/>
      <c r="H61" s="2"/>
      <c r="I61" s="2"/>
      <c r="J61" s="2"/>
      <c r="K61" s="2"/>
      <c r="L61" s="2"/>
      <c r="Q61" s="0" t="s">
        <v>45</v>
      </c>
      <c r="R61" s="0" t="s">
        <v>46</v>
      </c>
    </row>
    <row r="62" customFormat="false" ht="12.75" hidden="false" customHeight="false" outlineLevel="0" collapsed="false">
      <c r="A62" s="11" t="s">
        <v>47</v>
      </c>
      <c r="B62" s="4" t="s">
        <v>48</v>
      </c>
      <c r="C62" s="4" t="s">
        <v>49</v>
      </c>
      <c r="D62" s="4" t="s">
        <v>50</v>
      </c>
      <c r="E62" s="4" t="s">
        <v>51</v>
      </c>
      <c r="F62" s="4" t="s">
        <v>52</v>
      </c>
      <c r="G62" s="4" t="s">
        <v>53</v>
      </c>
      <c r="H62" s="4" t="s">
        <v>54</v>
      </c>
      <c r="I62" s="4" t="s">
        <v>55</v>
      </c>
      <c r="J62" s="4" t="s">
        <v>56</v>
      </c>
      <c r="K62" s="4" t="s">
        <v>57</v>
      </c>
      <c r="L62" s="4" t="s">
        <v>58</v>
      </c>
      <c r="M62" s="1" t="s">
        <v>59</v>
      </c>
      <c r="N62" s="1" t="s">
        <v>60</v>
      </c>
      <c r="O62" s="1"/>
      <c r="P62" s="1"/>
      <c r="Q62" s="12" t="s">
        <v>61</v>
      </c>
      <c r="R62" s="7" t="s">
        <v>61</v>
      </c>
    </row>
    <row r="63" customFormat="false" ht="12.75" hidden="false" customHeight="false" outlineLevel="0" collapsed="false">
      <c r="A63" s="13" t="s">
        <v>62</v>
      </c>
      <c r="B63" s="2" t="n">
        <v>61</v>
      </c>
      <c r="C63" s="2" t="n">
        <v>0</v>
      </c>
      <c r="D63" s="2" t="n">
        <v>17</v>
      </c>
      <c r="E63" s="2" t="n">
        <v>4</v>
      </c>
      <c r="F63" s="2" t="n">
        <v>0</v>
      </c>
      <c r="G63" s="2" t="n">
        <v>0</v>
      </c>
      <c r="H63" s="2" t="n">
        <v>9</v>
      </c>
      <c r="I63" s="2" t="n">
        <v>0</v>
      </c>
      <c r="J63" s="2" t="n">
        <v>11</v>
      </c>
      <c r="K63" s="2" t="n">
        <v>1</v>
      </c>
      <c r="L63" s="2" t="n">
        <v>0</v>
      </c>
      <c r="M63" s="0" t="n">
        <f aca="false">($B$6*B63)+($B$7*C63)+($B$8*D63)+($B$9*E63)+($B$10*F63)+($B$11*G63)+($B$13*H63)+($B$14*I63)+($B$16*J63)+($B$18*K63)+($B$19*L63)</f>
        <v>286</v>
      </c>
      <c r="N63" s="14"/>
      <c r="O63" s="15"/>
      <c r="P63" s="15"/>
      <c r="Q63" s="16"/>
      <c r="R63" s="16"/>
    </row>
    <row r="64" customFormat="false" ht="12.75" hidden="false" customHeight="false" outlineLevel="0" collapsed="false">
      <c r="A64" s="13" t="n">
        <v>164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0" t="n">
        <f aca="false">($B$6*B64)+($B$7*C64)+($B$8*D64)+($B$9*E64)+($B$10*F64)+($B$11*G64)+($B$13*H64)+($B$14*I64)+($B$16*J64)+($B$18*K64)+($B$19*L64)</f>
        <v>0</v>
      </c>
      <c r="N64" s="8" t="n">
        <f aca="false">(M64/M63)*100-100</f>
        <v>-100</v>
      </c>
      <c r="Q64" s="12"/>
    </row>
    <row r="65" customFormat="false" ht="12.75" hidden="false" customHeight="false" outlineLevel="0" collapsed="false">
      <c r="A65" s="13" t="n">
        <v>1650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0" t="n">
        <f aca="false">($B$6*B65)+($B$7*C65)+($B$8*D65)+($B$9*E65)+($B$10*F65)+($B$11*G65)+($B$13*H65)+($B$14*I65)+($B$16*J65)+($B$18*K65)+($B$19*L65)</f>
        <v>0</v>
      </c>
      <c r="N65" s="8" t="e">
        <f aca="false">(M65/M64)*100-100</f>
        <v>#DIV/0!</v>
      </c>
      <c r="Q65" s="12"/>
    </row>
    <row r="66" customFormat="false" ht="12.75" hidden="false" customHeight="false" outlineLevel="0" collapsed="false">
      <c r="A66" s="13" t="n">
        <v>1660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0" t="n">
        <f aca="false">($B$6*B66)+($B$7*C66)+($B$8*D66)+($B$9*E66)+($B$10*F66)+($B$11*G66)+($B$13*H66)+($B$14*I66)+($B$16*J66)+($B$18*K66)+($B$19*L66)</f>
        <v>0</v>
      </c>
      <c r="N66" s="8" t="e">
        <f aca="false">(M66/M65)*100-100</f>
        <v>#DIV/0!</v>
      </c>
      <c r="Q66" s="12"/>
    </row>
    <row r="67" customFormat="false" ht="12.75" hidden="false" customHeight="false" outlineLevel="0" collapsed="false">
      <c r="A67" s="13" t="n">
        <v>167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0" t="n">
        <f aca="false">($B$6*B67)+($B$7*C67)+($B$8*D67)+($B$9*E67)+($B$10*F67)+($B$11*G67)+($B$13*H67)+($B$14*I67)+($B$16*J67)+($B$18*K67)+($B$19*L67)</f>
        <v>0</v>
      </c>
      <c r="N67" s="8" t="e">
        <f aca="false">(M67/M66)*100-100</f>
        <v>#DIV/0!</v>
      </c>
      <c r="Q67" s="12"/>
    </row>
    <row r="68" customFormat="false" ht="12.75" hidden="false" customHeight="false" outlineLevel="0" collapsed="false">
      <c r="A68" s="13" t="n">
        <v>1680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0" t="n">
        <f aca="false">($B$6*B68)+($B$7*C68)+($B$8*D68)+($B$9*E68)+($B$10*F68)+($B$11*G68)+($B$13*H68)+($B$14*I68)+($B$16*J68)+($B$18*K68)+($B$19*L68)</f>
        <v>0</v>
      </c>
      <c r="N68" s="8" t="e">
        <f aca="false">(M68/M67)*100-100</f>
        <v>#DIV/0!</v>
      </c>
      <c r="Q68" s="12"/>
    </row>
    <row r="69" customFormat="false" ht="12.75" hidden="false" customHeight="false" outlineLevel="0" collapsed="false">
      <c r="A69" s="13" t="n">
        <v>1690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0" t="n">
        <f aca="false">($B$6*B69)+($B$7*C69)+($B$8*D69)+($B$9*E69)+($B$10*F69)+($B$11*G69)+($B$13*H69)+($B$14*I69)+($B$16*J69)+($B$18*K69)+($B$19*L69)</f>
        <v>0</v>
      </c>
      <c r="N69" s="8" t="e">
        <f aca="false">(M69/M68)*100-100</f>
        <v>#DIV/0!</v>
      </c>
      <c r="Q69" s="12"/>
    </row>
    <row r="70" customFormat="false" ht="12.75" hidden="false" customHeight="false" outlineLevel="0" collapsed="false">
      <c r="A70" s="13" t="n">
        <v>1700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0" t="n">
        <f aca="false">($B$6*B70)+($B$7*C70)+($B$8*D70)+($B$9*E70)+($B$10*F70)+($B$11*G70)+($B$13*H70)+($B$14*I70)+($B$16*J70)+($B$18*K70)+($B$19*L70)</f>
        <v>0</v>
      </c>
      <c r="N70" s="8" t="e">
        <f aca="false">(M70/M69)*100-100</f>
        <v>#DIV/0!</v>
      </c>
      <c r="O70" s="8" t="n">
        <f aca="false">((M70/M63)*100-100)/7</f>
        <v>-14.2857142857143</v>
      </c>
      <c r="P70" s="8" t="e">
        <f aca="false">O70+N70</f>
        <v>#DIV/0!</v>
      </c>
      <c r="Q70" s="12"/>
    </row>
    <row r="71" customFormat="false" ht="12.75" hidden="false" customHeight="false" outlineLevel="0" collapsed="false">
      <c r="A71" s="13" t="n">
        <v>171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0" t="n">
        <f aca="false">($B$6*B71)+($B$7*C71)+($B$8*D71)+($B$9*E71)+($B$10*F71)+($B$11*G71)+($B$13*H71)+($B$14*I71)+($B$16*J71)+($B$18*K71)+($B$19*L71)</f>
        <v>0</v>
      </c>
      <c r="N71" s="8" t="e">
        <f aca="false">(M71/M70)*100-100</f>
        <v>#DIV/0!</v>
      </c>
      <c r="Q71" s="12"/>
    </row>
    <row r="72" customFormat="false" ht="12.75" hidden="false" customHeight="false" outlineLevel="0" collapsed="false">
      <c r="A72" s="13" t="n">
        <v>1720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0" t="n">
        <f aca="false">($B$6*B72)+($B$7*C72)+($B$8*D72)+($B$9*E72)+($B$10*F72)+($B$11*G72)+($B$13*H72)+($B$14*I72)+($B$16*J72)+($B$18*K72)+($B$19*L72)</f>
        <v>0</v>
      </c>
      <c r="N72" s="8" t="e">
        <f aca="false">(M72/M71)*100-100</f>
        <v>#DIV/0!</v>
      </c>
      <c r="Q72" s="12"/>
    </row>
    <row r="73" customFormat="false" ht="12.75" hidden="false" customHeight="false" outlineLevel="0" collapsed="false">
      <c r="A73" s="13" t="n">
        <v>1730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0" t="n">
        <f aca="false">($B$6*B73)+($B$7*C73)+($B$8*D73)+($B$9*E73)+($B$10*F73)+($B$11*G73)+($B$13*H73)+($B$14*I73)+($B$16*J73)+($B$18*K73)+($B$19*L73)</f>
        <v>0</v>
      </c>
      <c r="N73" s="8" t="e">
        <f aca="false">(M73/M72)*100-100</f>
        <v>#DIV/0!</v>
      </c>
      <c r="Q73" s="12"/>
    </row>
    <row r="74" customFormat="false" ht="12.75" hidden="false" customHeight="false" outlineLevel="0" collapsed="false">
      <c r="A74" s="13" t="n">
        <v>1740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0" t="n">
        <f aca="false">($B$6*B74)+($B$7*C74)+($B$8*D74)+($B$9*E74)+($B$10*F74)+($B$11*G74)+($B$13*H74)+($B$14*I74)+($B$16*J74)+($B$18*K74)+($B$19*L74)</f>
        <v>0</v>
      </c>
      <c r="N74" s="8" t="e">
        <f aca="false">(M74/M73)*100-100</f>
        <v>#DIV/0!</v>
      </c>
      <c r="Q74" s="12"/>
    </row>
    <row r="75" customFormat="false" ht="12.75" hidden="false" customHeight="false" outlineLevel="0" collapsed="false">
      <c r="A75" s="13" t="n">
        <v>1750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0" t="n">
        <f aca="false">($B$6*B75)+($B$7*C75)+($B$8*D75)+($B$9*E75)+($B$10*F75)+($B$11*G75)+($B$13*H75)+($B$14*I75)+($B$16*J75)+($B$18*K75)+($B$19*L75)</f>
        <v>0</v>
      </c>
      <c r="N75" s="8" t="e">
        <f aca="false">(M75/M74)*100-100</f>
        <v>#DIV/0!</v>
      </c>
      <c r="Q75" s="12"/>
    </row>
    <row r="76" customFormat="false" ht="12.75" hidden="false" customHeight="false" outlineLevel="0" collapsed="false">
      <c r="A76" s="13" t="n">
        <v>1760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0" t="n">
        <f aca="false">($B$6*B76)+($B$7*C76)+($B$8*D76)+($B$9*E76)+($B$10*F76)+($B$11*G76)+($B$13*H76)+($B$14*I76)+($B$16*J76)+($B$18*K76)+($B$19*L76)</f>
        <v>0</v>
      </c>
      <c r="N76" s="8" t="e">
        <f aca="false">(M76/M75)*100-100</f>
        <v>#DIV/0!</v>
      </c>
      <c r="Q76" s="12"/>
    </row>
    <row r="77" customFormat="false" ht="12.75" hidden="false" customHeight="false" outlineLevel="0" collapsed="false">
      <c r="A77" s="13" t="n">
        <v>177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0" t="n">
        <f aca="false">($B$6*B77)+($B$7*C77)+($B$8*D77)+($B$9*E77)+($B$10*F77)+($B$11*G77)+($B$13*H77)+($B$14*I77)+($B$16*J77)+($B$18*K77)+($B$19*L77)</f>
        <v>0</v>
      </c>
      <c r="N77" s="8" t="e">
        <f aca="false">(M77/M76)*100-100</f>
        <v>#DIV/0!</v>
      </c>
      <c r="Q77" s="12"/>
    </row>
    <row r="78" customFormat="false" ht="12.75" hidden="false" customHeight="false" outlineLevel="0" collapsed="false">
      <c r="A78" s="13" t="n">
        <v>1780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0" t="n">
        <f aca="false">($B$6*B78)+($B$7*C78)+($B$8*D78)+($B$9*E78)+($B$10*F78)+($B$11*G78)+($B$13*H78)+($B$14*I78)+($B$16*J78)+($B$18*K78)+($B$19*L78)</f>
        <v>0</v>
      </c>
      <c r="N78" s="8" t="e">
        <f aca="false">(M78/M77)*100-100</f>
        <v>#DIV/0!</v>
      </c>
      <c r="O78" s="8" t="n">
        <f aca="false">((M78/M63)*100-100)/15</f>
        <v>-6.66666666666667</v>
      </c>
      <c r="P78" s="8" t="e">
        <f aca="false">O78+N78</f>
        <v>#DIV/0!</v>
      </c>
      <c r="Q78" s="1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N79" s="8"/>
    </row>
    <row r="80" customFormat="false" ht="12.75" hidden="false" customHeight="false" outlineLevel="0" collapsed="false">
      <c r="A80" s="9" t="s">
        <v>83</v>
      </c>
      <c r="B80" s="10" t="s">
        <v>11</v>
      </c>
      <c r="C80" s="2"/>
      <c r="D80" s="2"/>
      <c r="E80" s="2"/>
      <c r="F80" s="2"/>
      <c r="G80" s="2"/>
      <c r="H80" s="2"/>
      <c r="I80" s="2"/>
      <c r="J80" s="2"/>
      <c r="K80" s="2"/>
      <c r="L80" s="2"/>
      <c r="Q80" s="0" t="s">
        <v>45</v>
      </c>
      <c r="R80" s="0" t="s">
        <v>46</v>
      </c>
    </row>
    <row r="81" customFormat="false" ht="12.75" hidden="false" customHeight="false" outlineLevel="0" collapsed="false">
      <c r="A81" s="11" t="s">
        <v>47</v>
      </c>
      <c r="B81" s="4" t="s">
        <v>48</v>
      </c>
      <c r="C81" s="4" t="s">
        <v>49</v>
      </c>
      <c r="D81" s="4" t="s">
        <v>50</v>
      </c>
      <c r="E81" s="4" t="s">
        <v>51</v>
      </c>
      <c r="F81" s="4" t="s">
        <v>52</v>
      </c>
      <c r="G81" s="4" t="s">
        <v>53</v>
      </c>
      <c r="H81" s="4" t="s">
        <v>54</v>
      </c>
      <c r="I81" s="4" t="s">
        <v>55</v>
      </c>
      <c r="J81" s="4" t="s">
        <v>56</v>
      </c>
      <c r="K81" s="4" t="s">
        <v>57</v>
      </c>
      <c r="L81" s="4" t="s">
        <v>58</v>
      </c>
      <c r="M81" s="1" t="s">
        <v>59</v>
      </c>
      <c r="N81" s="1" t="s">
        <v>60</v>
      </c>
      <c r="O81" s="1"/>
      <c r="P81" s="1"/>
      <c r="Q81" s="12" t="s">
        <v>61</v>
      </c>
      <c r="R81" s="7" t="s">
        <v>61</v>
      </c>
    </row>
    <row r="82" customFormat="false" ht="12.75" hidden="false" customHeight="false" outlineLevel="0" collapsed="false">
      <c r="A82" s="13" t="s">
        <v>62</v>
      </c>
      <c r="B82" s="2" t="n">
        <v>102</v>
      </c>
      <c r="C82" s="2" t="n">
        <v>1</v>
      </c>
      <c r="D82" s="2" t="n">
        <v>5</v>
      </c>
      <c r="E82" s="2" t="n">
        <v>9</v>
      </c>
      <c r="F82" s="2" t="n">
        <v>0</v>
      </c>
      <c r="G82" s="2" t="n">
        <v>10</v>
      </c>
      <c r="H82" s="2" t="n">
        <v>10</v>
      </c>
      <c r="I82" s="2" t="n">
        <v>0</v>
      </c>
      <c r="J82" s="2" t="n">
        <v>8</v>
      </c>
      <c r="K82" s="2" t="n">
        <v>2</v>
      </c>
      <c r="L82" s="2" t="n">
        <v>0</v>
      </c>
      <c r="M82" s="0" t="n">
        <f aca="false">($B$6*B82)+($B$7*C82)+($B$8*D82)+($B$9*E82)+($B$10*F82)+($B$11*G82)+($B$13*H82)+($B$14*I82)+($B$16*J82)+($B$18*K82)+($B$19*L82)</f>
        <v>304</v>
      </c>
      <c r="N82" s="14"/>
      <c r="O82" s="15"/>
      <c r="P82" s="15"/>
      <c r="Q82" s="16"/>
      <c r="R82" s="16"/>
    </row>
    <row r="83" customFormat="false" ht="12.75" hidden="false" customHeight="false" outlineLevel="0" collapsed="false">
      <c r="A83" s="13" t="n">
        <v>1640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0" t="n">
        <f aca="false">($B$6*B83)+($B$7*C83)+($B$8*D83)+($B$9*E83)+($B$10*F83)+($B$11*G83)+($B$13*H83)+($B$14*I83)+($B$16*J83)+($B$18*K83)+($B$19*L83)</f>
        <v>0</v>
      </c>
      <c r="N83" s="8" t="n">
        <f aca="false">(M83/M82)*100-100</f>
        <v>-100</v>
      </c>
      <c r="Q83" s="12"/>
    </row>
    <row r="84" customFormat="false" ht="12.75" hidden="false" customHeight="false" outlineLevel="0" collapsed="false">
      <c r="A84" s="13" t="n">
        <v>1650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0" t="n">
        <f aca="false">($B$6*B84)+($B$7*C84)+($B$8*D84)+($B$9*E84)+($B$10*F84)+($B$11*G84)+($B$13*H84)+($B$14*I84)+($B$16*J84)+($B$18*K84)+($B$19*L84)</f>
        <v>0</v>
      </c>
      <c r="N84" s="8" t="e">
        <f aca="false">(M84/M83)*100-100</f>
        <v>#DIV/0!</v>
      </c>
      <c r="Q84" s="12"/>
    </row>
    <row r="85" customFormat="false" ht="12.75" hidden="false" customHeight="false" outlineLevel="0" collapsed="false">
      <c r="A85" s="13" t="n">
        <v>1660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0" t="n">
        <f aca="false">($B$6*B85)+($B$7*C85)+($B$8*D85)+($B$9*E85)+($B$10*F85)+($B$11*G85)+($B$13*H85)+($B$14*I85)+($B$16*J85)+($B$18*K85)+($B$19*L85)</f>
        <v>0</v>
      </c>
      <c r="N85" s="8" t="e">
        <f aca="false">(M85/M84)*100-100</f>
        <v>#DIV/0!</v>
      </c>
      <c r="Q85" s="12"/>
    </row>
    <row r="86" customFormat="false" ht="12.75" hidden="false" customHeight="false" outlineLevel="0" collapsed="false">
      <c r="A86" s="13" t="n">
        <v>1670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0" t="n">
        <f aca="false">($B$6*B86)+($B$7*C86)+($B$8*D86)+($B$9*E86)+($B$10*F86)+($B$11*G86)+($B$13*H86)+($B$14*I86)+($B$16*J86)+($B$18*K86)+($B$19*L86)</f>
        <v>0</v>
      </c>
      <c r="N86" s="8" t="e">
        <f aca="false">(M86/M85)*100-100</f>
        <v>#DIV/0!</v>
      </c>
      <c r="Q86" s="12"/>
    </row>
    <row r="87" customFormat="false" ht="12.75" hidden="false" customHeight="false" outlineLevel="0" collapsed="false">
      <c r="A87" s="13" t="n">
        <v>1680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0" t="n">
        <f aca="false">($B$6*B87)+($B$7*C87)+($B$8*D87)+($B$9*E87)+($B$10*F87)+($B$11*G87)+($B$13*H87)+($B$14*I87)+($B$16*J87)+($B$18*K87)+($B$19*L87)</f>
        <v>0</v>
      </c>
      <c r="N87" s="8" t="e">
        <f aca="false">(M87/M86)*100-100</f>
        <v>#DIV/0!</v>
      </c>
      <c r="Q87" s="12"/>
    </row>
    <row r="88" customFormat="false" ht="12.75" hidden="false" customHeight="false" outlineLevel="0" collapsed="false">
      <c r="A88" s="13" t="n">
        <v>1690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0" t="n">
        <f aca="false">($B$6*B88)+($B$7*C88)+($B$8*D88)+($B$9*E88)+($B$10*F88)+($B$11*G88)+($B$13*H88)+($B$14*I88)+($B$16*J88)+($B$18*K88)+($B$19*L88)</f>
        <v>0</v>
      </c>
      <c r="N88" s="8" t="e">
        <f aca="false">(M88/M87)*100-100</f>
        <v>#DIV/0!</v>
      </c>
      <c r="Q88" s="12"/>
    </row>
    <row r="89" customFormat="false" ht="12.75" hidden="false" customHeight="false" outlineLevel="0" collapsed="false">
      <c r="A89" s="13" t="n">
        <v>1700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0" t="n">
        <f aca="false">($B$6*B89)+($B$7*C89)+($B$8*D89)+($B$9*E89)+($B$10*F89)+($B$11*G89)+($B$13*H89)+($B$14*I89)+($B$16*J89)+($B$18*K89)+($B$19*L89)</f>
        <v>0</v>
      </c>
      <c r="N89" s="8" t="e">
        <f aca="false">(M89/M88)*100-100</f>
        <v>#DIV/0!</v>
      </c>
      <c r="O89" s="8" t="n">
        <f aca="false">((M89/M82)*100-100)/7</f>
        <v>-14.2857142857143</v>
      </c>
      <c r="P89" s="8" t="e">
        <f aca="false">O89+N89</f>
        <v>#DIV/0!</v>
      </c>
      <c r="Q89" s="12"/>
    </row>
    <row r="90" customFormat="false" ht="12.75" hidden="false" customHeight="false" outlineLevel="0" collapsed="false">
      <c r="A90" s="13" t="n">
        <v>1710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0" t="n">
        <f aca="false">($B$6*B90)+($B$7*C90)+($B$8*D90)+($B$9*E90)+($B$10*F90)+($B$11*G90)+($B$13*H90)+($B$14*I90)+($B$16*J90)+($B$18*K90)+($B$19*L90)</f>
        <v>0</v>
      </c>
      <c r="N90" s="8" t="e">
        <f aca="false">(M90/M89)*100-100</f>
        <v>#DIV/0!</v>
      </c>
      <c r="Q90" s="12"/>
    </row>
    <row r="91" customFormat="false" ht="12.75" hidden="false" customHeight="false" outlineLevel="0" collapsed="false">
      <c r="A91" s="13" t="n">
        <v>1720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0" t="n">
        <f aca="false">($B$6*B91)+($B$7*C91)+($B$8*D91)+($B$9*E91)+($B$10*F91)+($B$11*G91)+($B$13*H91)+($B$14*I91)+($B$16*J91)+($B$18*K91)+($B$19*L91)</f>
        <v>0</v>
      </c>
      <c r="N91" s="8" t="e">
        <f aca="false">(M91/M90)*100-100</f>
        <v>#DIV/0!</v>
      </c>
      <c r="Q91" s="12"/>
    </row>
    <row r="92" customFormat="false" ht="12.75" hidden="false" customHeight="false" outlineLevel="0" collapsed="false">
      <c r="A92" s="13" t="n">
        <v>1730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0" t="n">
        <f aca="false">($B$6*B92)+($B$7*C92)+($B$8*D92)+($B$9*E92)+($B$10*F92)+($B$11*G92)+($B$13*H92)+($B$14*I92)+($B$16*J92)+($B$18*K92)+($B$19*L92)</f>
        <v>0</v>
      </c>
      <c r="N92" s="8" t="e">
        <f aca="false">(M92/M91)*100-100</f>
        <v>#DIV/0!</v>
      </c>
      <c r="Q92" s="12"/>
    </row>
    <row r="93" customFormat="false" ht="12.75" hidden="false" customHeight="false" outlineLevel="0" collapsed="false">
      <c r="A93" s="13" t="n">
        <v>174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0" t="n">
        <f aca="false">($B$6*B93)+($B$7*C93)+($B$8*D93)+($B$9*E93)+($B$10*F93)+($B$11*G93)+($B$13*H93)+($B$14*I93)+($B$16*J93)+($B$18*K93)+($B$19*L93)</f>
        <v>0</v>
      </c>
      <c r="N93" s="8" t="e">
        <f aca="false">(M93/M92)*100-100</f>
        <v>#DIV/0!</v>
      </c>
      <c r="Q93" s="12"/>
    </row>
    <row r="94" customFormat="false" ht="12.75" hidden="false" customHeight="false" outlineLevel="0" collapsed="false">
      <c r="A94" s="13" t="n">
        <v>1750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0" t="n">
        <f aca="false">($B$6*B94)+($B$7*C94)+($B$8*D94)+($B$9*E94)+($B$10*F94)+($B$11*G94)+($B$13*H94)+($B$14*I94)+($B$16*J94)+($B$18*K94)+($B$19*L94)</f>
        <v>0</v>
      </c>
      <c r="N94" s="8" t="e">
        <f aca="false">(M94/M93)*100-100</f>
        <v>#DIV/0!</v>
      </c>
      <c r="Q94" s="12"/>
    </row>
    <row r="95" customFormat="false" ht="12.75" hidden="false" customHeight="false" outlineLevel="0" collapsed="false">
      <c r="A95" s="13" t="n">
        <v>1760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0" t="n">
        <f aca="false">($B$6*B95)+($B$7*C95)+($B$8*D95)+($B$9*E95)+($B$10*F95)+($B$11*G95)+($B$13*H95)+($B$14*I95)+($B$16*J95)+($B$18*K95)+($B$19*L95)</f>
        <v>0</v>
      </c>
      <c r="N95" s="8" t="e">
        <f aca="false">(M95/M94)*100-100</f>
        <v>#DIV/0!</v>
      </c>
      <c r="Q95" s="12"/>
    </row>
    <row r="96" customFormat="false" ht="12.75" hidden="false" customHeight="false" outlineLevel="0" collapsed="false">
      <c r="A96" s="13" t="n">
        <v>1770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0" t="n">
        <f aca="false">($B$6*B96)+($B$7*C96)+($B$8*D96)+($B$9*E96)+($B$10*F96)+($B$11*G96)+($B$13*H96)+($B$14*I96)+($B$16*J96)+($B$18*K96)+($B$19*L96)</f>
        <v>0</v>
      </c>
      <c r="N96" s="8" t="e">
        <f aca="false">(M96/M95)*100-100</f>
        <v>#DIV/0!</v>
      </c>
      <c r="Q96" s="12"/>
    </row>
    <row r="97" customFormat="false" ht="12.75" hidden="false" customHeight="false" outlineLevel="0" collapsed="false">
      <c r="A97" s="13" t="n">
        <v>1780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0" t="n">
        <f aca="false">($B$6*B97)+($B$7*C97)+($B$8*D97)+($B$9*E97)+($B$10*F97)+($B$11*G97)+($B$13*H97)+($B$14*I97)+($B$16*J97)+($B$18*K97)+($B$19*L97)</f>
        <v>0</v>
      </c>
      <c r="N97" s="8" t="e">
        <f aca="false">(M97/M96)*100-100</f>
        <v>#DIV/0!</v>
      </c>
      <c r="O97" s="8" t="n">
        <f aca="false">((M97/M82)*100-100)/15</f>
        <v>-6.66666666666667</v>
      </c>
      <c r="P97" s="8" t="e">
        <f aca="false">O97+N97</f>
        <v>#DIV/0!</v>
      </c>
      <c r="Q97" s="1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N98" s="8"/>
    </row>
    <row r="99" customFormat="false" ht="12.75" hidden="false" customHeight="false" outlineLevel="0" collapsed="false">
      <c r="A99" s="9" t="s">
        <v>84</v>
      </c>
      <c r="B99" s="10" t="s">
        <v>11</v>
      </c>
      <c r="C99" s="2"/>
      <c r="D99" s="2"/>
      <c r="E99" s="2"/>
      <c r="F99" s="2"/>
      <c r="G99" s="2"/>
      <c r="H99" s="2"/>
      <c r="I99" s="2"/>
      <c r="J99" s="2"/>
      <c r="K99" s="2"/>
      <c r="L99" s="2"/>
      <c r="Q99" s="0" t="s">
        <v>45</v>
      </c>
      <c r="R99" s="0" t="s">
        <v>46</v>
      </c>
    </row>
    <row r="100" customFormat="false" ht="12.75" hidden="false" customHeight="false" outlineLevel="0" collapsed="false">
      <c r="A100" s="11" t="s">
        <v>47</v>
      </c>
      <c r="B100" s="4" t="s">
        <v>48</v>
      </c>
      <c r="C100" s="4" t="s">
        <v>49</v>
      </c>
      <c r="D100" s="4" t="s">
        <v>50</v>
      </c>
      <c r="E100" s="4" t="s">
        <v>51</v>
      </c>
      <c r="F100" s="4" t="s">
        <v>52</v>
      </c>
      <c r="G100" s="4" t="s">
        <v>53</v>
      </c>
      <c r="H100" s="4" t="s">
        <v>54</v>
      </c>
      <c r="I100" s="4" t="s">
        <v>55</v>
      </c>
      <c r="J100" s="4" t="s">
        <v>56</v>
      </c>
      <c r="K100" s="4" t="s">
        <v>57</v>
      </c>
      <c r="L100" s="4" t="s">
        <v>58</v>
      </c>
      <c r="M100" s="1" t="s">
        <v>59</v>
      </c>
      <c r="N100" s="1" t="s">
        <v>60</v>
      </c>
      <c r="O100" s="1"/>
      <c r="P100" s="1"/>
      <c r="Q100" s="12" t="s">
        <v>61</v>
      </c>
      <c r="R100" s="7" t="s">
        <v>61</v>
      </c>
    </row>
    <row r="101" customFormat="false" ht="12.75" hidden="false" customHeight="false" outlineLevel="0" collapsed="false">
      <c r="A101" s="13" t="s">
        <v>62</v>
      </c>
      <c r="B101" s="2" t="n">
        <v>58</v>
      </c>
      <c r="C101" s="2" t="n">
        <v>2</v>
      </c>
      <c r="D101" s="2" t="n">
        <v>3</v>
      </c>
      <c r="E101" s="2" t="n">
        <v>0</v>
      </c>
      <c r="F101" s="2" t="n">
        <v>0</v>
      </c>
      <c r="G101" s="2" t="n">
        <v>6</v>
      </c>
      <c r="H101" s="2" t="n">
        <v>10</v>
      </c>
      <c r="I101" s="2" t="n">
        <v>1</v>
      </c>
      <c r="J101" s="2" t="n">
        <v>11</v>
      </c>
      <c r="K101" s="2" t="n">
        <v>2</v>
      </c>
      <c r="L101" s="2" t="n">
        <v>0</v>
      </c>
      <c r="M101" s="0" t="n">
        <f aca="false">($B$6*B101)+($B$7*C101)+($B$8*D101)+($B$9*E101)+($B$10*F101)+($B$11*G101)+($B$13*H101)+($B$14*I101)+($B$16*J101)+($B$18*K101)+($B$19*L101)</f>
        <v>238</v>
      </c>
      <c r="N101" s="14"/>
      <c r="O101" s="15"/>
      <c r="P101" s="15"/>
      <c r="Q101" s="16"/>
      <c r="R101" s="16"/>
    </row>
    <row r="102" customFormat="false" ht="12.75" hidden="false" customHeight="false" outlineLevel="0" collapsed="false">
      <c r="A102" s="13" t="n">
        <v>164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0" t="n">
        <f aca="false">($B$6*B102)+($B$7*C102)+($B$8*D102)+($B$9*E102)+($B$10*F102)+($B$11*G102)+($B$13*H102)+($B$14*I102)+($B$16*J102)+($B$18*K102)+($B$19*L102)</f>
        <v>0</v>
      </c>
      <c r="N102" s="8" t="n">
        <f aca="false">(M102/M101)*100-100</f>
        <v>-100</v>
      </c>
      <c r="Q102" s="12"/>
    </row>
    <row r="103" customFormat="false" ht="12.75" hidden="false" customHeight="false" outlineLevel="0" collapsed="false">
      <c r="A103" s="13" t="n">
        <v>1650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0" t="n">
        <f aca="false">($B$6*B103)+($B$7*C103)+($B$8*D103)+($B$9*E103)+($B$10*F103)+($B$11*G103)+($B$13*H103)+($B$14*I103)+($B$16*J103)+($B$18*K103)+($B$19*L103)</f>
        <v>0</v>
      </c>
      <c r="N103" s="8" t="e">
        <f aca="false">(M103/M102)*100-100</f>
        <v>#DIV/0!</v>
      </c>
      <c r="Q103" s="12"/>
    </row>
    <row r="104" customFormat="false" ht="12.75" hidden="false" customHeight="false" outlineLevel="0" collapsed="false">
      <c r="A104" s="13" t="n">
        <v>166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0" t="n">
        <f aca="false">($B$6*B104)+($B$7*C104)+($B$8*D104)+($B$9*E104)+($B$10*F104)+($B$11*G104)+($B$13*H104)+($B$14*I104)+($B$16*J104)+($B$18*K104)+($B$19*L104)</f>
        <v>0</v>
      </c>
      <c r="N104" s="8" t="e">
        <f aca="false">(M104/M103)*100-100</f>
        <v>#DIV/0!</v>
      </c>
      <c r="Q104" s="12"/>
    </row>
    <row r="105" customFormat="false" ht="12.75" hidden="false" customHeight="false" outlineLevel="0" collapsed="false">
      <c r="A105" s="13" t="n">
        <v>1670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0" t="n">
        <f aca="false">($B$6*B105)+($B$7*C105)+($B$8*D105)+($B$9*E105)+($B$10*F105)+($B$11*G105)+($B$13*H105)+($B$14*I105)+($B$16*J105)+($B$18*K105)+($B$19*L105)</f>
        <v>0</v>
      </c>
      <c r="N105" s="8" t="e">
        <f aca="false">(M105/M104)*100-100</f>
        <v>#DIV/0!</v>
      </c>
      <c r="Q105" s="12"/>
    </row>
    <row r="106" customFormat="false" ht="12.75" hidden="false" customHeight="false" outlineLevel="0" collapsed="false">
      <c r="A106" s="13" t="n">
        <v>1680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0" t="n">
        <f aca="false">($B$6*B106)+($B$7*C106)+($B$8*D106)+($B$9*E106)+($B$10*F106)+($B$11*G106)+($B$13*H106)+($B$14*I106)+($B$16*J106)+($B$18*K106)+($B$19*L106)</f>
        <v>0</v>
      </c>
      <c r="N106" s="8" t="e">
        <f aca="false">(M106/M105)*100-100</f>
        <v>#DIV/0!</v>
      </c>
      <c r="Q106" s="12"/>
    </row>
    <row r="107" customFormat="false" ht="12.75" hidden="false" customHeight="false" outlineLevel="0" collapsed="false">
      <c r="A107" s="13" t="n">
        <v>1690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0" t="n">
        <f aca="false">($B$6*B107)+($B$7*C107)+($B$8*D107)+($B$9*E107)+($B$10*F107)+($B$11*G107)+($B$13*H107)+($B$14*I107)+($B$16*J107)+($B$18*K107)+($B$19*L107)</f>
        <v>0</v>
      </c>
      <c r="N107" s="8" t="e">
        <f aca="false">(M107/M106)*100-100</f>
        <v>#DIV/0!</v>
      </c>
      <c r="Q107" s="12"/>
    </row>
    <row r="108" customFormat="false" ht="12.75" hidden="false" customHeight="false" outlineLevel="0" collapsed="false">
      <c r="A108" s="13" t="n">
        <v>1700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0" t="n">
        <f aca="false">($B$6*B108)+($B$7*C108)+($B$8*D108)+($B$9*E108)+($B$10*F108)+($B$11*G108)+($B$13*H108)+($B$14*I108)+($B$16*J108)+($B$18*K108)+($B$19*L108)</f>
        <v>0</v>
      </c>
      <c r="N108" s="8" t="e">
        <f aca="false">(M108/M107)*100-100</f>
        <v>#DIV/0!</v>
      </c>
      <c r="O108" s="8" t="n">
        <f aca="false">((M108/M101)*100-100)/7</f>
        <v>-14.2857142857143</v>
      </c>
      <c r="P108" s="8" t="e">
        <f aca="false">O108+N108</f>
        <v>#DIV/0!</v>
      </c>
      <c r="Q108" s="12"/>
    </row>
    <row r="109" customFormat="false" ht="12.75" hidden="false" customHeight="false" outlineLevel="0" collapsed="false">
      <c r="A109" s="13" t="n">
        <v>1710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0" t="n">
        <f aca="false">($B$6*B109)+($B$7*C109)+($B$8*D109)+($B$9*E109)+($B$10*F109)+($B$11*G109)+($B$13*H109)+($B$14*I109)+($B$16*J109)+($B$18*K109)+($B$19*L109)</f>
        <v>0</v>
      </c>
      <c r="N109" s="8" t="e">
        <f aca="false">(M109/M108)*100-100</f>
        <v>#DIV/0!</v>
      </c>
      <c r="Q109" s="12"/>
    </row>
    <row r="110" customFormat="false" ht="12.75" hidden="false" customHeight="false" outlineLevel="0" collapsed="false">
      <c r="A110" s="13" t="n">
        <v>1720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0" t="n">
        <f aca="false">($B$6*B110)+($B$7*C110)+($B$8*D110)+($B$9*E110)+($B$10*F110)+($B$11*G110)+($B$13*H110)+($B$14*I110)+($B$16*J110)+($B$18*K110)+($B$19*L110)</f>
        <v>0</v>
      </c>
      <c r="N110" s="8" t="e">
        <f aca="false">(M110/M109)*100-100</f>
        <v>#DIV/0!</v>
      </c>
      <c r="Q110" s="12"/>
    </row>
    <row r="111" customFormat="false" ht="12.75" hidden="false" customHeight="false" outlineLevel="0" collapsed="false">
      <c r="A111" s="13" t="n">
        <v>1730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0" t="n">
        <f aca="false">($B$6*B111)+($B$7*C111)+($B$8*D111)+($B$9*E111)+($B$10*F111)+($B$11*G111)+($B$13*H111)+($B$14*I111)+($B$16*J111)+($B$18*K111)+($B$19*L111)</f>
        <v>0</v>
      </c>
      <c r="N111" s="8" t="e">
        <f aca="false">(M111/M110)*100-100</f>
        <v>#DIV/0!</v>
      </c>
      <c r="Q111" s="12"/>
    </row>
    <row r="112" customFormat="false" ht="12.75" hidden="false" customHeight="false" outlineLevel="0" collapsed="false">
      <c r="A112" s="13" t="n">
        <v>1740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0" t="n">
        <f aca="false">($B$6*B112)+($B$7*C112)+($B$8*D112)+($B$9*E112)+($B$10*F112)+($B$11*G112)+($B$13*H112)+($B$14*I112)+($B$16*J112)+($B$18*K112)+($B$19*L112)</f>
        <v>0</v>
      </c>
      <c r="N112" s="8" t="e">
        <f aca="false">(M112/M111)*100-100</f>
        <v>#DIV/0!</v>
      </c>
      <c r="Q112" s="12"/>
    </row>
    <row r="113" customFormat="false" ht="12.75" hidden="false" customHeight="false" outlineLevel="0" collapsed="false">
      <c r="A113" s="13" t="n">
        <v>1750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0" t="n">
        <f aca="false">($B$6*B113)+($B$7*C113)+($B$8*D113)+($B$9*E113)+($B$10*F113)+($B$11*G113)+($B$13*H113)+($B$14*I113)+($B$16*J113)+($B$18*K113)+($B$19*L113)</f>
        <v>0</v>
      </c>
      <c r="N113" s="8" t="e">
        <f aca="false">(M113/M112)*100-100</f>
        <v>#DIV/0!</v>
      </c>
      <c r="Q113" s="12"/>
    </row>
    <row r="114" customFormat="false" ht="12.75" hidden="false" customHeight="false" outlineLevel="0" collapsed="false">
      <c r="A114" s="13" t="n">
        <v>1760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0" t="n">
        <f aca="false">($B$6*B114)+($B$7*C114)+($B$8*D114)+($B$9*E114)+($B$10*F114)+($B$11*G114)+($B$13*H114)+($B$14*I114)+($B$16*J114)+($B$18*K114)+($B$19*L114)</f>
        <v>0</v>
      </c>
      <c r="N114" s="8" t="e">
        <f aca="false">(M114/M113)*100-100</f>
        <v>#DIV/0!</v>
      </c>
      <c r="Q114" s="12"/>
    </row>
    <row r="115" customFormat="false" ht="12.75" hidden="false" customHeight="false" outlineLevel="0" collapsed="false">
      <c r="A115" s="13" t="n">
        <v>177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0" t="n">
        <f aca="false">($B$6*B115)+($B$7*C115)+($B$8*D115)+($B$9*E115)+($B$10*F115)+($B$11*G115)+($B$13*H115)+($B$14*I115)+($B$16*J115)+($B$18*K115)+($B$19*L115)</f>
        <v>0</v>
      </c>
      <c r="N115" s="8" t="e">
        <f aca="false">(M115/M114)*100-100</f>
        <v>#DIV/0!</v>
      </c>
      <c r="Q115" s="12"/>
    </row>
    <row r="116" customFormat="false" ht="12.75" hidden="false" customHeight="false" outlineLevel="0" collapsed="false">
      <c r="A116" s="13" t="n">
        <v>1780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0" t="n">
        <f aca="false">($B$6*B116)+($B$7*C116)+($B$8*D116)+($B$9*E116)+($B$10*F116)+($B$11*G116)+($B$13*H116)+($B$14*I116)+($B$16*J116)+($B$18*K116)+($B$19*L116)</f>
        <v>0</v>
      </c>
      <c r="N116" s="8" t="e">
        <f aca="false">(M116/M115)*100-100</f>
        <v>#DIV/0!</v>
      </c>
      <c r="O116" s="8" t="n">
        <f aca="false">((M116/M101)*100-100)/15</f>
        <v>-6.66666666666667</v>
      </c>
      <c r="P116" s="8" t="e">
        <f aca="false">O116+N116</f>
        <v>#DIV/0!</v>
      </c>
      <c r="Q11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3" min="2" style="0" width="8.14"/>
    <col collapsed="false" customWidth="true" hidden="false" outlineLevel="0" max="15" min="15" style="0" width="6.85"/>
    <col collapsed="false" customWidth="true" hidden="false" outlineLevel="0" max="16" min="16" style="0" width="7.14"/>
  </cols>
  <sheetData>
    <row r="1" customFormat="false" ht="15.75" hidden="false" customHeight="false" outlineLevel="0" collapsed="false">
      <c r="A1" s="3" t="s">
        <v>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11</v>
      </c>
      <c r="B4" s="4" t="s">
        <v>12</v>
      </c>
      <c r="C4" s="4"/>
      <c r="D4" s="5" t="s">
        <v>13</v>
      </c>
      <c r="E4" s="1"/>
      <c r="F4" s="4"/>
      <c r="G4" s="4"/>
      <c r="H4" s="4"/>
      <c r="I4" s="4"/>
      <c r="J4" s="4"/>
      <c r="K4" s="4"/>
      <c r="L4" s="4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6" t="s">
        <v>14</v>
      </c>
      <c r="B5" s="4"/>
      <c r="C5" s="4"/>
      <c r="D5" s="5" t="s">
        <v>15</v>
      </c>
      <c r="E5" s="4"/>
      <c r="F5" s="4"/>
      <c r="G5" s="4"/>
      <c r="H5" s="4"/>
      <c r="I5" s="4"/>
      <c r="J5" s="4"/>
      <c r="K5" s="4"/>
      <c r="L5" s="4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0" t="s">
        <v>16</v>
      </c>
      <c r="B6" s="2" t="n">
        <v>1</v>
      </c>
      <c r="C6" s="2"/>
      <c r="D6" s="5" t="s">
        <v>17</v>
      </c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0" t="s">
        <v>18</v>
      </c>
      <c r="B7" s="2" t="n">
        <v>20</v>
      </c>
      <c r="C7" s="2"/>
      <c r="D7" s="5" t="s">
        <v>19</v>
      </c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0" t="s">
        <v>20</v>
      </c>
      <c r="B8" s="2" t="n">
        <v>8</v>
      </c>
      <c r="C8" s="2"/>
      <c r="D8" s="5" t="s">
        <v>21</v>
      </c>
      <c r="E8" s="2"/>
      <c r="F8" s="7" t="n">
        <v>7</v>
      </c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0" t="s">
        <v>22</v>
      </c>
      <c r="B9" s="2" t="n">
        <v>4</v>
      </c>
      <c r="C9" s="2"/>
      <c r="D9" s="5" t="s">
        <v>23</v>
      </c>
      <c r="E9" s="2"/>
      <c r="F9" s="7" t="n">
        <v>4</v>
      </c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0" t="s">
        <v>24</v>
      </c>
      <c r="B10" s="2" t="n">
        <v>5</v>
      </c>
      <c r="C10" s="2"/>
      <c r="D10" s="5" t="s">
        <v>25</v>
      </c>
      <c r="E10" s="2"/>
      <c r="F10" s="7" t="n">
        <v>2</v>
      </c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0" t="s">
        <v>26</v>
      </c>
      <c r="B11" s="2" t="n">
        <v>2</v>
      </c>
      <c r="C11" s="2"/>
      <c r="D11" s="5" t="s">
        <v>27</v>
      </c>
      <c r="E11" s="2"/>
      <c r="F11" s="7" t="n">
        <v>1</v>
      </c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6" t="s">
        <v>28</v>
      </c>
      <c r="B12" s="2"/>
      <c r="C12" s="2"/>
      <c r="D12" s="5" t="s">
        <v>29</v>
      </c>
      <c r="E12" s="2"/>
      <c r="F12" s="7" t="n">
        <v>0</v>
      </c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0" t="s">
        <v>30</v>
      </c>
      <c r="B13" s="2" t="n">
        <v>4</v>
      </c>
      <c r="C13" s="2"/>
      <c r="D13" s="5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0" t="s">
        <v>31</v>
      </c>
      <c r="B14" s="2" t="n">
        <v>12</v>
      </c>
      <c r="C14" s="2"/>
      <c r="D14" s="5" t="s">
        <v>32</v>
      </c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6" t="s">
        <v>33</v>
      </c>
      <c r="B15" s="2"/>
      <c r="C15" s="2"/>
      <c r="D15" s="5" t="s">
        <v>34</v>
      </c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0" t="s">
        <v>35</v>
      </c>
      <c r="B16" s="2" t="n">
        <v>2</v>
      </c>
      <c r="C16" s="2"/>
      <c r="D16" s="5" t="s">
        <v>36</v>
      </c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6" t="s">
        <v>37</v>
      </c>
      <c r="B17" s="2"/>
      <c r="C17" s="2"/>
      <c r="D17" s="5" t="s">
        <v>38</v>
      </c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0" t="s">
        <v>39</v>
      </c>
      <c r="B18" s="2" t="n">
        <v>15</v>
      </c>
      <c r="C18" s="2"/>
      <c r="D18" s="5" t="s">
        <v>40</v>
      </c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0" t="s">
        <v>41</v>
      </c>
      <c r="B19" s="2" t="n">
        <v>5</v>
      </c>
      <c r="C19" s="2"/>
      <c r="D19" s="5" t="s">
        <v>42</v>
      </c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N21" s="8"/>
    </row>
    <row r="22" customFormat="false" ht="12.75" hidden="false" customHeight="false" outlineLevel="0" collapsed="false">
      <c r="A22" s="5" t="s">
        <v>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9" t="s">
        <v>86</v>
      </c>
      <c r="B23" s="10" t="s">
        <v>11</v>
      </c>
      <c r="C23" s="2"/>
      <c r="D23" s="2"/>
      <c r="E23" s="2"/>
      <c r="F23" s="2"/>
      <c r="G23" s="2"/>
      <c r="H23" s="2"/>
      <c r="I23" s="2"/>
      <c r="J23" s="2"/>
      <c r="K23" s="2"/>
      <c r="L23" s="2"/>
      <c r="Q23" s="0" t="s">
        <v>45</v>
      </c>
      <c r="R23" s="0" t="s">
        <v>46</v>
      </c>
    </row>
    <row r="24" customFormat="false" ht="12.75" hidden="false" customHeight="false" outlineLevel="0" collapsed="false">
      <c r="A24" s="11" t="s">
        <v>47</v>
      </c>
      <c r="B24" s="4" t="s">
        <v>48</v>
      </c>
      <c r="C24" s="4" t="s">
        <v>49</v>
      </c>
      <c r="D24" s="4" t="s">
        <v>50</v>
      </c>
      <c r="E24" s="4" t="s">
        <v>51</v>
      </c>
      <c r="F24" s="4" t="s">
        <v>52</v>
      </c>
      <c r="G24" s="4" t="s">
        <v>53</v>
      </c>
      <c r="H24" s="4" t="s">
        <v>54</v>
      </c>
      <c r="I24" s="4" t="s">
        <v>55</v>
      </c>
      <c r="J24" s="4" t="s">
        <v>56</v>
      </c>
      <c r="K24" s="4" t="s">
        <v>57</v>
      </c>
      <c r="L24" s="4" t="s">
        <v>58</v>
      </c>
      <c r="M24" s="1" t="s">
        <v>59</v>
      </c>
      <c r="N24" s="1" t="s">
        <v>60</v>
      </c>
      <c r="O24" s="1"/>
      <c r="P24" s="1"/>
      <c r="Q24" s="12" t="s">
        <v>61</v>
      </c>
      <c r="R24" s="7" t="s">
        <v>61</v>
      </c>
    </row>
    <row r="25" customFormat="false" ht="12.75" hidden="false" customHeight="false" outlineLevel="0" collapsed="false">
      <c r="A25" s="13" t="s">
        <v>62</v>
      </c>
      <c r="B25" s="2" t="n">
        <v>167</v>
      </c>
      <c r="C25" s="2" t="n">
        <v>1</v>
      </c>
      <c r="D25" s="2" t="n">
        <v>17</v>
      </c>
      <c r="E25" s="2" t="n">
        <v>10</v>
      </c>
      <c r="F25" s="2" t="n">
        <v>0</v>
      </c>
      <c r="G25" s="2" t="n">
        <v>5</v>
      </c>
      <c r="H25" s="2" t="n">
        <v>9</v>
      </c>
      <c r="I25" s="2" t="n">
        <v>0</v>
      </c>
      <c r="J25" s="2" t="n">
        <v>8</v>
      </c>
      <c r="K25" s="2" t="n">
        <v>1</v>
      </c>
      <c r="L25" s="2" t="n">
        <v>0</v>
      </c>
      <c r="M25" s="0" t="n">
        <f aca="false">($B$6*B25)+($B$7*C25)+($B$8*D25)+($B$9*E25)+($B$10*F25)+($B$11*G25)+($B$13*H25)+($B$14*I25)+($B$16*J25)+($B$18*K25)+($B$19*L25)</f>
        <v>440</v>
      </c>
      <c r="N25" s="14"/>
      <c r="O25" s="15"/>
      <c r="P25" s="15"/>
      <c r="Q25" s="16"/>
      <c r="R25" s="16"/>
    </row>
    <row r="26" customFormat="false" ht="12.75" hidden="false" customHeight="false" outlineLevel="0" collapsed="false">
      <c r="A26" s="13" t="n">
        <v>164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0" t="n">
        <f aca="false">($B$6*B26)+($B$7*C26)+($B$8*D26)+($B$9*E26)+($B$10*F26)+($B$11*G26)+($B$13*H26)+($B$14*I26)+($B$16*J26)+($B$18*K26)+($B$19*L26)</f>
        <v>0</v>
      </c>
      <c r="N26" s="8" t="n">
        <f aca="false">(M26/M25)*100-100</f>
        <v>-100</v>
      </c>
      <c r="Q26" s="12"/>
    </row>
    <row r="27" customFormat="false" ht="12.75" hidden="false" customHeight="false" outlineLevel="0" collapsed="false">
      <c r="A27" s="13" t="n">
        <v>165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0" t="n">
        <f aca="false">($B$6*B27)+($B$7*C27)+($B$8*D27)+($B$9*E27)+($B$10*F27)+($B$11*G27)+($B$13*H27)+($B$14*I27)+($B$16*J27)+($B$18*K27)+($B$19*L27)</f>
        <v>0</v>
      </c>
      <c r="N27" s="8" t="e">
        <f aca="false">(M27/M26)*100-100</f>
        <v>#DIV/0!</v>
      </c>
      <c r="Q27" s="12"/>
    </row>
    <row r="28" customFormat="false" ht="12.75" hidden="false" customHeight="false" outlineLevel="0" collapsed="false">
      <c r="A28" s="13" t="n">
        <v>1660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0" t="n">
        <f aca="false">($B$6*B28)+($B$7*C28)+($B$8*D28)+($B$9*E28)+($B$10*F28)+($B$11*G28)+($B$13*H28)+($B$14*I28)+($B$16*J28)+($B$18*K28)+($B$19*L28)</f>
        <v>0</v>
      </c>
      <c r="N28" s="8" t="e">
        <f aca="false">(M28/M27)*100-100</f>
        <v>#DIV/0!</v>
      </c>
      <c r="Q28" s="12"/>
    </row>
    <row r="29" customFormat="false" ht="12.75" hidden="false" customHeight="false" outlineLevel="0" collapsed="false">
      <c r="A29" s="13" t="n">
        <v>1670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0" t="n">
        <f aca="false">($B$6*B29)+($B$7*C29)+($B$8*D29)+($B$9*E29)+($B$10*F29)+($B$11*G29)+($B$13*H29)+($B$14*I29)+($B$16*J29)+($B$18*K29)+($B$19*L29)</f>
        <v>0</v>
      </c>
      <c r="N29" s="8" t="e">
        <f aca="false">(M29/M28)*100-100</f>
        <v>#DIV/0!</v>
      </c>
      <c r="Q29" s="12"/>
    </row>
    <row r="30" customFormat="false" ht="12.75" hidden="false" customHeight="false" outlineLevel="0" collapsed="false">
      <c r="A30" s="13" t="n">
        <v>168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0" t="n">
        <f aca="false">($B$6*B30)+($B$7*C30)+($B$8*D30)+($B$9*E30)+($B$10*F30)+($B$11*G30)+($B$13*H30)+($B$14*I30)+($B$16*J30)+($B$18*K30)+($B$19*L30)</f>
        <v>0</v>
      </c>
      <c r="N30" s="8" t="e">
        <f aca="false">(M30/M29)*100-100</f>
        <v>#DIV/0!</v>
      </c>
      <c r="Q30" s="12"/>
    </row>
    <row r="31" customFormat="false" ht="12.75" hidden="false" customHeight="false" outlineLevel="0" collapsed="false">
      <c r="A31" s="13" t="n">
        <v>169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0" t="n">
        <f aca="false">($B$6*B31)+($B$7*C31)+($B$8*D31)+($B$9*E31)+($B$10*F31)+($B$11*G31)+($B$13*H31)+($B$14*I31)+($B$16*J31)+($B$18*K31)+($B$19*L31)</f>
        <v>0</v>
      </c>
      <c r="N31" s="8" t="e">
        <f aca="false">(M31/M30)*100-100</f>
        <v>#DIV/0!</v>
      </c>
      <c r="Q31" s="12"/>
    </row>
    <row r="32" customFormat="false" ht="12.75" hidden="false" customHeight="false" outlineLevel="0" collapsed="false">
      <c r="A32" s="13" t="n">
        <v>170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0" t="n">
        <f aca="false">($B$6*B32)+($B$7*C32)+($B$8*D32)+($B$9*E32)+($B$10*F32)+($B$11*G32)+($B$13*H32)+($B$14*I32)+($B$16*J32)+($B$18*K32)+($B$19*L32)</f>
        <v>0</v>
      </c>
      <c r="N32" s="8" t="e">
        <f aca="false">(M32/M31)*100-100</f>
        <v>#DIV/0!</v>
      </c>
      <c r="O32" s="8" t="n">
        <f aca="false">((M32/M25)*100-100)/7</f>
        <v>-14.2857142857143</v>
      </c>
      <c r="P32" s="8" t="e">
        <f aca="false">O32+N32</f>
        <v>#DIV/0!</v>
      </c>
      <c r="Q32" s="12"/>
    </row>
    <row r="33" customFormat="false" ht="12.75" hidden="false" customHeight="false" outlineLevel="0" collapsed="false">
      <c r="A33" s="13" t="n">
        <v>171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0" t="n">
        <f aca="false">($B$6*B33)+($B$7*C33)+($B$8*D33)+($B$9*E33)+($B$10*F33)+($B$11*G33)+($B$13*H33)+($B$14*I33)+($B$16*J33)+($B$18*K33)+($B$19*L33)</f>
        <v>0</v>
      </c>
      <c r="N33" s="8" t="e">
        <f aca="false">(M33/M32)*100-100</f>
        <v>#DIV/0!</v>
      </c>
      <c r="Q33" s="12"/>
    </row>
    <row r="34" customFormat="false" ht="12.75" hidden="false" customHeight="false" outlineLevel="0" collapsed="false">
      <c r="A34" s="13" t="n">
        <v>172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0" t="n">
        <f aca="false">($B$6*B34)+($B$7*C34)+($B$8*D34)+($B$9*E34)+($B$10*F34)+($B$11*G34)+($B$13*H34)+($B$14*I34)+($B$16*J34)+($B$18*K34)+($B$19*L34)</f>
        <v>0</v>
      </c>
      <c r="N34" s="8" t="e">
        <f aca="false">(M34/M33)*100-100</f>
        <v>#DIV/0!</v>
      </c>
      <c r="Q34" s="12"/>
    </row>
    <row r="35" customFormat="false" ht="12.75" hidden="false" customHeight="false" outlineLevel="0" collapsed="false">
      <c r="A35" s="13" t="n">
        <v>1730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0" t="n">
        <f aca="false">($B$6*B35)+($B$7*C35)+($B$8*D35)+($B$9*E35)+($B$10*F35)+($B$11*G35)+($B$13*H35)+($B$14*I35)+($B$16*J35)+($B$18*K35)+($B$19*L35)</f>
        <v>0</v>
      </c>
      <c r="N35" s="8" t="e">
        <f aca="false">(M35/M34)*100-100</f>
        <v>#DIV/0!</v>
      </c>
      <c r="Q35" s="12"/>
    </row>
    <row r="36" customFormat="false" ht="12.75" hidden="false" customHeight="false" outlineLevel="0" collapsed="false">
      <c r="A36" s="13" t="n">
        <v>174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0" t="n">
        <f aca="false">($B$6*B36)+($B$7*C36)+($B$8*D36)+($B$9*E36)+($B$10*F36)+($B$11*G36)+($B$13*H36)+($B$14*I36)+($B$16*J36)+($B$18*K36)+($B$19*L36)</f>
        <v>0</v>
      </c>
      <c r="N36" s="8" t="e">
        <f aca="false">(M36/M35)*100-100</f>
        <v>#DIV/0!</v>
      </c>
      <c r="Q36" s="12"/>
    </row>
    <row r="37" customFormat="false" ht="12.75" hidden="false" customHeight="false" outlineLevel="0" collapsed="false">
      <c r="A37" s="13" t="n">
        <v>175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0" t="n">
        <f aca="false">($B$6*B37)+($B$7*C37)+($B$8*D37)+($B$9*E37)+($B$10*F37)+($B$11*G37)+($B$13*H37)+($B$14*I37)+($B$16*J37)+($B$18*K37)+($B$19*L37)</f>
        <v>0</v>
      </c>
      <c r="N37" s="8" t="e">
        <f aca="false">(M37/M36)*100-100</f>
        <v>#DIV/0!</v>
      </c>
      <c r="Q37" s="12"/>
    </row>
    <row r="38" customFormat="false" ht="12.75" hidden="false" customHeight="false" outlineLevel="0" collapsed="false">
      <c r="A38" s="13" t="n">
        <v>176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0" t="n">
        <f aca="false">($B$6*B38)+($B$7*C38)+($B$8*D38)+($B$9*E38)+($B$10*F38)+($B$11*G38)+($B$13*H38)+($B$14*I38)+($B$16*J38)+($B$18*K38)+($B$19*L38)</f>
        <v>0</v>
      </c>
      <c r="N38" s="8" t="e">
        <f aca="false">(M38/M37)*100-100</f>
        <v>#DIV/0!</v>
      </c>
      <c r="Q38" s="12"/>
    </row>
    <row r="39" customFormat="false" ht="12.75" hidden="false" customHeight="false" outlineLevel="0" collapsed="false">
      <c r="A39" s="13" t="n">
        <v>177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0" t="n">
        <f aca="false">($B$6*B39)+($B$7*C39)+($B$8*D39)+($B$9*E39)+($B$10*F39)+($B$11*G39)+($B$13*H39)+($B$14*I39)+($B$16*J39)+($B$18*K39)+($B$19*L39)</f>
        <v>0</v>
      </c>
      <c r="N39" s="8" t="e">
        <f aca="false">(M39/M38)*100-100</f>
        <v>#DIV/0!</v>
      </c>
      <c r="Q39" s="12"/>
    </row>
    <row r="40" customFormat="false" ht="12.75" hidden="false" customHeight="false" outlineLevel="0" collapsed="false">
      <c r="A40" s="13" t="n">
        <v>178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0" t="n">
        <f aca="false">($B$6*B40)+($B$7*C40)+($B$8*D40)+($B$9*E40)+($B$10*F40)+($B$11*G40)+($B$13*H40)+($B$14*I40)+($B$16*J40)+($B$18*K40)+($B$19*L40)</f>
        <v>0</v>
      </c>
      <c r="N40" s="8" t="e">
        <f aca="false">(M40/M39)*100-100</f>
        <v>#DIV/0!</v>
      </c>
      <c r="O40" s="8" t="n">
        <f aca="false">((M40/M25)*100-100)/15</f>
        <v>-6.66666666666667</v>
      </c>
      <c r="P40" s="8" t="e">
        <f aca="false">O40+N40</f>
        <v>#DIV/0!</v>
      </c>
      <c r="Q40" s="1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N41" s="8"/>
    </row>
    <row r="42" customFormat="false" ht="12.75" hidden="false" customHeight="false" outlineLevel="0" collapsed="false">
      <c r="A42" s="9" t="s">
        <v>87</v>
      </c>
      <c r="B42" s="10" t="s">
        <v>11</v>
      </c>
      <c r="C42" s="2"/>
      <c r="D42" s="2"/>
      <c r="E42" s="2"/>
      <c r="F42" s="2"/>
      <c r="G42" s="2"/>
      <c r="H42" s="2"/>
      <c r="I42" s="2"/>
      <c r="J42" s="2"/>
      <c r="K42" s="2"/>
      <c r="L42" s="2"/>
      <c r="Q42" s="0" t="s">
        <v>45</v>
      </c>
      <c r="R42" s="0" t="s">
        <v>46</v>
      </c>
    </row>
    <row r="43" customFormat="false" ht="12.75" hidden="false" customHeight="false" outlineLevel="0" collapsed="false">
      <c r="A43" s="11" t="s">
        <v>47</v>
      </c>
      <c r="B43" s="4" t="s">
        <v>48</v>
      </c>
      <c r="C43" s="4" t="s">
        <v>49</v>
      </c>
      <c r="D43" s="4" t="s">
        <v>50</v>
      </c>
      <c r="E43" s="4" t="s">
        <v>51</v>
      </c>
      <c r="F43" s="4" t="s">
        <v>52</v>
      </c>
      <c r="G43" s="4" t="s">
        <v>53</v>
      </c>
      <c r="H43" s="4" t="s">
        <v>54</v>
      </c>
      <c r="I43" s="4" t="s">
        <v>55</v>
      </c>
      <c r="J43" s="4" t="s">
        <v>56</v>
      </c>
      <c r="K43" s="4" t="s">
        <v>57</v>
      </c>
      <c r="L43" s="4" t="s">
        <v>58</v>
      </c>
      <c r="M43" s="1" t="s">
        <v>59</v>
      </c>
      <c r="N43" s="1" t="s">
        <v>60</v>
      </c>
      <c r="O43" s="1"/>
      <c r="P43" s="1"/>
      <c r="Q43" s="12" t="s">
        <v>61</v>
      </c>
      <c r="R43" s="7" t="s">
        <v>61</v>
      </c>
    </row>
    <row r="44" customFormat="false" ht="12.75" hidden="false" customHeight="false" outlineLevel="0" collapsed="false">
      <c r="A44" s="13" t="s">
        <v>62</v>
      </c>
      <c r="B44" s="2" t="n">
        <v>262</v>
      </c>
      <c r="C44" s="2" t="n">
        <v>0</v>
      </c>
      <c r="D44" s="2" t="n">
        <v>19</v>
      </c>
      <c r="E44" s="2" t="n">
        <v>14</v>
      </c>
      <c r="F44" s="2" t="n">
        <v>2</v>
      </c>
      <c r="G44" s="2" t="n">
        <v>20</v>
      </c>
      <c r="H44" s="2" t="n">
        <v>8</v>
      </c>
      <c r="I44" s="2" t="n">
        <v>0</v>
      </c>
      <c r="J44" s="2" t="n">
        <v>11</v>
      </c>
      <c r="K44" s="2" t="n">
        <v>1</v>
      </c>
      <c r="L44" s="2" t="n">
        <v>0</v>
      </c>
      <c r="M44" s="0" t="n">
        <f aca="false">($B$6*B44)+($B$7*C44)+($B$8*D44)+($B$9*E44)+($B$10*F44)+($B$11*G44)+($B$13*H44)+($B$14*I44)+($B$16*J44)+($B$18*K44)+($B$19*L44)</f>
        <v>589</v>
      </c>
      <c r="N44" s="14"/>
      <c r="O44" s="15"/>
      <c r="P44" s="15"/>
      <c r="Q44" s="16"/>
      <c r="R44" s="16"/>
    </row>
    <row r="45" customFormat="false" ht="12.75" hidden="false" customHeight="false" outlineLevel="0" collapsed="false">
      <c r="A45" s="13" t="n">
        <v>1640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0" t="n">
        <f aca="false">($B$6*B45)+($B$7*C45)+($B$8*D45)+($B$9*E45)+($B$10*F45)+($B$11*G45)+($B$13*H45)+($B$14*I45)+($B$16*J45)+($B$18*K45)+($B$19*L45)</f>
        <v>0</v>
      </c>
      <c r="N45" s="8" t="n">
        <f aca="false">(M45/M44)*100-100</f>
        <v>-100</v>
      </c>
      <c r="Q45" s="12"/>
    </row>
    <row r="46" customFormat="false" ht="12.75" hidden="false" customHeight="false" outlineLevel="0" collapsed="false">
      <c r="A46" s="13" t="n">
        <v>165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0" t="n">
        <f aca="false">($B$6*B46)+($B$7*C46)+($B$8*D46)+($B$9*E46)+($B$10*F46)+($B$11*G46)+($B$13*H46)+($B$14*I46)+($B$16*J46)+($B$18*K46)+($B$19*L46)</f>
        <v>0</v>
      </c>
      <c r="N46" s="8" t="e">
        <f aca="false">(M46/M45)*100-100</f>
        <v>#DIV/0!</v>
      </c>
      <c r="Q46" s="12"/>
    </row>
    <row r="47" customFormat="false" ht="12.75" hidden="false" customHeight="false" outlineLevel="0" collapsed="false">
      <c r="A47" s="13" t="n">
        <v>1660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0" t="n">
        <f aca="false">($B$6*B47)+($B$7*C47)+($B$8*D47)+($B$9*E47)+($B$10*F47)+($B$11*G47)+($B$13*H47)+($B$14*I47)+($B$16*J47)+($B$18*K47)+($B$19*L47)</f>
        <v>0</v>
      </c>
      <c r="N47" s="8" t="e">
        <f aca="false">(M47/M46)*100-100</f>
        <v>#DIV/0!</v>
      </c>
      <c r="Q47" s="12"/>
    </row>
    <row r="48" customFormat="false" ht="12.75" hidden="false" customHeight="false" outlineLevel="0" collapsed="false">
      <c r="A48" s="13" t="n">
        <v>1670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0" t="n">
        <f aca="false">($B$6*B48)+($B$7*C48)+($B$8*D48)+($B$9*E48)+($B$10*F48)+($B$11*G48)+($B$13*H48)+($B$14*I48)+($B$16*J48)+($B$18*K48)+($B$19*L48)</f>
        <v>0</v>
      </c>
      <c r="N48" s="8" t="e">
        <f aca="false">(M48/M47)*100-100</f>
        <v>#DIV/0!</v>
      </c>
      <c r="Q48" s="12"/>
    </row>
    <row r="49" customFormat="false" ht="12.75" hidden="false" customHeight="false" outlineLevel="0" collapsed="false">
      <c r="A49" s="13" t="n">
        <v>168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0" t="n">
        <f aca="false">($B$6*B49)+($B$7*C49)+($B$8*D49)+($B$9*E49)+($B$10*F49)+($B$11*G49)+($B$13*H49)+($B$14*I49)+($B$16*J49)+($B$18*K49)+($B$19*L49)</f>
        <v>0</v>
      </c>
      <c r="N49" s="8" t="e">
        <f aca="false">(M49/M48)*100-100</f>
        <v>#DIV/0!</v>
      </c>
      <c r="Q49" s="12"/>
    </row>
    <row r="50" customFormat="false" ht="12.75" hidden="false" customHeight="false" outlineLevel="0" collapsed="false">
      <c r="A50" s="13" t="n">
        <v>1690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0" t="n">
        <f aca="false">($B$6*B50)+($B$7*C50)+($B$8*D50)+($B$9*E50)+($B$10*F50)+($B$11*G50)+($B$13*H50)+($B$14*I50)+($B$16*J50)+($B$18*K50)+($B$19*L50)</f>
        <v>0</v>
      </c>
      <c r="N50" s="8" t="e">
        <f aca="false">(M50/M49)*100-100</f>
        <v>#DIV/0!</v>
      </c>
      <c r="Q50" s="12"/>
    </row>
    <row r="51" customFormat="false" ht="12.75" hidden="false" customHeight="false" outlineLevel="0" collapsed="false">
      <c r="A51" s="13" t="n">
        <v>1700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0" t="n">
        <f aca="false">($B$6*B51)+($B$7*C51)+($B$8*D51)+($B$9*E51)+($B$10*F51)+($B$11*G51)+($B$13*H51)+($B$14*I51)+($B$16*J51)+($B$18*K51)+($B$19*L51)</f>
        <v>0</v>
      </c>
      <c r="N51" s="8" t="e">
        <f aca="false">(M51/M50)*100-100</f>
        <v>#DIV/0!</v>
      </c>
      <c r="O51" s="8" t="n">
        <f aca="false">((M51/M44)*100-100)/7</f>
        <v>-14.2857142857143</v>
      </c>
      <c r="P51" s="8" t="e">
        <f aca="false">O51+N51</f>
        <v>#DIV/0!</v>
      </c>
      <c r="Q51" s="12"/>
    </row>
    <row r="52" customFormat="false" ht="12.75" hidden="false" customHeight="false" outlineLevel="0" collapsed="false">
      <c r="A52" s="13" t="n">
        <v>1710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0" t="n">
        <f aca="false">($B$6*B52)+($B$7*C52)+($B$8*D52)+($B$9*E52)+($B$10*F52)+($B$11*G52)+($B$13*H52)+($B$14*I52)+($B$16*J52)+($B$18*K52)+($B$19*L52)</f>
        <v>0</v>
      </c>
      <c r="N52" s="8" t="e">
        <f aca="false">(M52/M51)*100-100</f>
        <v>#DIV/0!</v>
      </c>
      <c r="Q52" s="12"/>
    </row>
    <row r="53" customFormat="false" ht="12.75" hidden="false" customHeight="false" outlineLevel="0" collapsed="false">
      <c r="A53" s="13" t="n">
        <v>172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0" t="n">
        <f aca="false">($B$6*B53)+($B$7*C53)+($B$8*D53)+($B$9*E53)+($B$10*F53)+($B$11*G53)+($B$13*H53)+($B$14*I53)+($B$16*J53)+($B$18*K53)+($B$19*L53)</f>
        <v>0</v>
      </c>
      <c r="N53" s="8" t="e">
        <f aca="false">(M53/M52)*100-100</f>
        <v>#DIV/0!</v>
      </c>
      <c r="Q53" s="12"/>
    </row>
    <row r="54" customFormat="false" ht="12.75" hidden="false" customHeight="false" outlineLevel="0" collapsed="false">
      <c r="A54" s="13" t="n">
        <v>1730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0" t="n">
        <f aca="false">($B$6*B54)+($B$7*C54)+($B$8*D54)+($B$9*E54)+($B$10*F54)+($B$11*G54)+($B$13*H54)+($B$14*I54)+($B$16*J54)+($B$18*K54)+($B$19*L54)</f>
        <v>0</v>
      </c>
      <c r="N54" s="8" t="e">
        <f aca="false">(M54/M53)*100-100</f>
        <v>#DIV/0!</v>
      </c>
      <c r="Q54" s="12"/>
    </row>
    <row r="55" customFormat="false" ht="12.75" hidden="false" customHeight="false" outlineLevel="0" collapsed="false">
      <c r="A55" s="13" t="n">
        <v>1740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0" t="n">
        <f aca="false">($B$6*B55)+($B$7*C55)+($B$8*D55)+($B$9*E55)+($B$10*F55)+($B$11*G55)+($B$13*H55)+($B$14*I55)+($B$16*J55)+($B$18*K55)+($B$19*L55)</f>
        <v>0</v>
      </c>
      <c r="N55" s="8" t="e">
        <f aca="false">(M55/M54)*100-100</f>
        <v>#DIV/0!</v>
      </c>
      <c r="Q55" s="12"/>
    </row>
    <row r="56" customFormat="false" ht="12.75" hidden="false" customHeight="false" outlineLevel="0" collapsed="false">
      <c r="A56" s="13" t="n">
        <v>1750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0" t="n">
        <f aca="false">($B$6*B56)+($B$7*C56)+($B$8*D56)+($B$9*E56)+($B$10*F56)+($B$11*G56)+($B$13*H56)+($B$14*I56)+($B$16*J56)+($B$18*K56)+($B$19*L56)</f>
        <v>0</v>
      </c>
      <c r="N56" s="8" t="e">
        <f aca="false">(M56/M55)*100-100</f>
        <v>#DIV/0!</v>
      </c>
      <c r="Q56" s="12"/>
    </row>
    <row r="57" customFormat="false" ht="12.75" hidden="false" customHeight="false" outlineLevel="0" collapsed="false">
      <c r="A57" s="13" t="n">
        <v>1760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0" t="n">
        <f aca="false">($B$6*B57)+($B$7*C57)+($B$8*D57)+($B$9*E57)+($B$10*F57)+($B$11*G57)+($B$13*H57)+($B$14*I57)+($B$16*J57)+($B$18*K57)+($B$19*L57)</f>
        <v>0</v>
      </c>
      <c r="N57" s="8" t="e">
        <f aca="false">(M57/M56)*100-100</f>
        <v>#DIV/0!</v>
      </c>
      <c r="Q57" s="12"/>
    </row>
    <row r="58" customFormat="false" ht="12.75" hidden="false" customHeight="false" outlineLevel="0" collapsed="false">
      <c r="A58" s="13" t="n">
        <v>177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0" t="n">
        <f aca="false">($B$6*B58)+($B$7*C58)+($B$8*D58)+($B$9*E58)+($B$10*F58)+($B$11*G58)+($B$13*H58)+($B$14*I58)+($B$16*J58)+($B$18*K58)+($B$19*L58)</f>
        <v>0</v>
      </c>
      <c r="N58" s="8" t="e">
        <f aca="false">(M58/M57)*100-100</f>
        <v>#DIV/0!</v>
      </c>
      <c r="Q58" s="12"/>
    </row>
    <row r="59" customFormat="false" ht="12.75" hidden="false" customHeight="false" outlineLevel="0" collapsed="false">
      <c r="A59" s="13" t="n">
        <v>1780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0" t="n">
        <f aca="false">($B$6*B59)+($B$7*C59)+($B$8*D59)+($B$9*E59)+($B$10*F59)+($B$11*G59)+($B$13*H59)+($B$14*I59)+($B$16*J59)+($B$18*K59)+($B$19*L59)</f>
        <v>0</v>
      </c>
      <c r="N59" s="8" t="e">
        <f aca="false">(M59/M58)*100-100</f>
        <v>#DIV/0!</v>
      </c>
      <c r="O59" s="8" t="n">
        <f aca="false">((M59/M44)*100-100)/15</f>
        <v>-6.66666666666667</v>
      </c>
      <c r="P59" s="8" t="e">
        <f aca="false">O59+N59</f>
        <v>#DIV/0!</v>
      </c>
      <c r="Q59" s="1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N60" s="8"/>
    </row>
    <row r="61" customFormat="false" ht="12.75" hidden="false" customHeight="false" outlineLevel="0" collapsed="false">
      <c r="A61" s="9" t="s">
        <v>88</v>
      </c>
      <c r="B61" s="10" t="s">
        <v>11</v>
      </c>
      <c r="C61" s="2"/>
      <c r="D61" s="2"/>
      <c r="E61" s="2"/>
      <c r="F61" s="2"/>
      <c r="G61" s="2"/>
      <c r="H61" s="2"/>
      <c r="I61" s="2"/>
      <c r="J61" s="2"/>
      <c r="K61" s="2"/>
      <c r="L61" s="2"/>
      <c r="Q61" s="0" t="s">
        <v>45</v>
      </c>
      <c r="R61" s="0" t="s">
        <v>46</v>
      </c>
    </row>
    <row r="62" customFormat="false" ht="12.75" hidden="false" customHeight="false" outlineLevel="0" collapsed="false">
      <c r="A62" s="11" t="s">
        <v>47</v>
      </c>
      <c r="B62" s="4" t="s">
        <v>48</v>
      </c>
      <c r="C62" s="4" t="s">
        <v>49</v>
      </c>
      <c r="D62" s="4" t="s">
        <v>50</v>
      </c>
      <c r="E62" s="4" t="s">
        <v>51</v>
      </c>
      <c r="F62" s="4" t="s">
        <v>52</v>
      </c>
      <c r="G62" s="4" t="s">
        <v>53</v>
      </c>
      <c r="H62" s="4" t="s">
        <v>54</v>
      </c>
      <c r="I62" s="4" t="s">
        <v>55</v>
      </c>
      <c r="J62" s="4" t="s">
        <v>56</v>
      </c>
      <c r="K62" s="4" t="s">
        <v>57</v>
      </c>
      <c r="L62" s="4" t="s">
        <v>58</v>
      </c>
      <c r="M62" s="1" t="s">
        <v>59</v>
      </c>
      <c r="N62" s="1" t="s">
        <v>60</v>
      </c>
      <c r="O62" s="1"/>
      <c r="P62" s="1"/>
      <c r="Q62" s="12" t="s">
        <v>61</v>
      </c>
      <c r="R62" s="7" t="s">
        <v>61</v>
      </c>
    </row>
    <row r="63" customFormat="false" ht="12.75" hidden="false" customHeight="false" outlineLevel="0" collapsed="false">
      <c r="A63" s="13" t="s">
        <v>62</v>
      </c>
      <c r="B63" s="2" t="n">
        <v>61</v>
      </c>
      <c r="C63" s="2" t="n">
        <v>0</v>
      </c>
      <c r="D63" s="2" t="n">
        <v>17</v>
      </c>
      <c r="E63" s="2" t="n">
        <v>4</v>
      </c>
      <c r="F63" s="2" t="n">
        <v>0</v>
      </c>
      <c r="G63" s="2" t="n">
        <v>0</v>
      </c>
      <c r="H63" s="2" t="n">
        <v>9</v>
      </c>
      <c r="I63" s="2" t="n">
        <v>0</v>
      </c>
      <c r="J63" s="2" t="n">
        <v>11</v>
      </c>
      <c r="K63" s="2" t="n">
        <v>1</v>
      </c>
      <c r="L63" s="2" t="n">
        <v>0</v>
      </c>
      <c r="M63" s="0" t="n">
        <f aca="false">($B$6*B63)+($B$7*C63)+($B$8*D63)+($B$9*E63)+($B$10*F63)+($B$11*G63)+($B$13*H63)+($B$14*I63)+($B$16*J63)+($B$18*K63)+($B$19*L63)</f>
        <v>286</v>
      </c>
      <c r="N63" s="14"/>
      <c r="O63" s="15"/>
      <c r="P63" s="15"/>
      <c r="Q63" s="16"/>
      <c r="R63" s="16"/>
    </row>
    <row r="64" customFormat="false" ht="12.75" hidden="false" customHeight="false" outlineLevel="0" collapsed="false">
      <c r="A64" s="13" t="n">
        <v>164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0" t="n">
        <f aca="false">($B$6*B64)+($B$7*C64)+($B$8*D64)+($B$9*E64)+($B$10*F64)+($B$11*G64)+($B$13*H64)+($B$14*I64)+($B$16*J64)+($B$18*K64)+($B$19*L64)</f>
        <v>0</v>
      </c>
      <c r="N64" s="8" t="n">
        <f aca="false">(M64/M63)*100-100</f>
        <v>-100</v>
      </c>
      <c r="Q64" s="12"/>
    </row>
    <row r="65" customFormat="false" ht="12.75" hidden="false" customHeight="false" outlineLevel="0" collapsed="false">
      <c r="A65" s="13" t="n">
        <v>1650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0" t="n">
        <f aca="false">($B$6*B65)+($B$7*C65)+($B$8*D65)+($B$9*E65)+($B$10*F65)+($B$11*G65)+($B$13*H65)+($B$14*I65)+($B$16*J65)+($B$18*K65)+($B$19*L65)</f>
        <v>0</v>
      </c>
      <c r="N65" s="8" t="e">
        <f aca="false">(M65/M64)*100-100</f>
        <v>#DIV/0!</v>
      </c>
      <c r="Q65" s="12"/>
    </row>
    <row r="66" customFormat="false" ht="12.75" hidden="false" customHeight="false" outlineLevel="0" collapsed="false">
      <c r="A66" s="13" t="n">
        <v>1660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0" t="n">
        <f aca="false">($B$6*B66)+($B$7*C66)+($B$8*D66)+($B$9*E66)+($B$10*F66)+($B$11*G66)+($B$13*H66)+($B$14*I66)+($B$16*J66)+($B$18*K66)+($B$19*L66)</f>
        <v>0</v>
      </c>
      <c r="N66" s="8" t="e">
        <f aca="false">(M66/M65)*100-100</f>
        <v>#DIV/0!</v>
      </c>
      <c r="Q66" s="12"/>
    </row>
    <row r="67" customFormat="false" ht="12.75" hidden="false" customHeight="false" outlineLevel="0" collapsed="false">
      <c r="A67" s="13" t="n">
        <v>167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0" t="n">
        <f aca="false">($B$6*B67)+($B$7*C67)+($B$8*D67)+($B$9*E67)+($B$10*F67)+($B$11*G67)+($B$13*H67)+($B$14*I67)+($B$16*J67)+($B$18*K67)+($B$19*L67)</f>
        <v>0</v>
      </c>
      <c r="N67" s="8" t="e">
        <f aca="false">(M67/M66)*100-100</f>
        <v>#DIV/0!</v>
      </c>
      <c r="Q67" s="12"/>
    </row>
    <row r="68" customFormat="false" ht="12.75" hidden="false" customHeight="false" outlineLevel="0" collapsed="false">
      <c r="A68" s="13" t="n">
        <v>1680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0" t="n">
        <f aca="false">($B$6*B68)+($B$7*C68)+($B$8*D68)+($B$9*E68)+($B$10*F68)+($B$11*G68)+($B$13*H68)+($B$14*I68)+($B$16*J68)+($B$18*K68)+($B$19*L68)</f>
        <v>0</v>
      </c>
      <c r="N68" s="8" t="e">
        <f aca="false">(M68/M67)*100-100</f>
        <v>#DIV/0!</v>
      </c>
      <c r="Q68" s="12"/>
    </row>
    <row r="69" customFormat="false" ht="12.75" hidden="false" customHeight="false" outlineLevel="0" collapsed="false">
      <c r="A69" s="13" t="n">
        <v>1690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0" t="n">
        <f aca="false">($B$6*B69)+($B$7*C69)+($B$8*D69)+($B$9*E69)+($B$10*F69)+($B$11*G69)+($B$13*H69)+($B$14*I69)+($B$16*J69)+($B$18*K69)+($B$19*L69)</f>
        <v>0</v>
      </c>
      <c r="N69" s="8" t="e">
        <f aca="false">(M69/M68)*100-100</f>
        <v>#DIV/0!</v>
      </c>
      <c r="Q69" s="12"/>
    </row>
    <row r="70" customFormat="false" ht="12.75" hidden="false" customHeight="false" outlineLevel="0" collapsed="false">
      <c r="A70" s="13" t="n">
        <v>1700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0" t="n">
        <f aca="false">($B$6*B70)+($B$7*C70)+($B$8*D70)+($B$9*E70)+($B$10*F70)+($B$11*G70)+($B$13*H70)+($B$14*I70)+($B$16*J70)+($B$18*K70)+($B$19*L70)</f>
        <v>0</v>
      </c>
      <c r="N70" s="8" t="e">
        <f aca="false">(M70/M69)*100-100</f>
        <v>#DIV/0!</v>
      </c>
      <c r="O70" s="8" t="n">
        <f aca="false">((M70/M63)*100-100)/7</f>
        <v>-14.2857142857143</v>
      </c>
      <c r="P70" s="8" t="e">
        <f aca="false">O70+N70</f>
        <v>#DIV/0!</v>
      </c>
      <c r="Q70" s="12"/>
    </row>
    <row r="71" customFormat="false" ht="12.75" hidden="false" customHeight="false" outlineLevel="0" collapsed="false">
      <c r="A71" s="13" t="n">
        <v>171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0" t="n">
        <f aca="false">($B$6*B71)+($B$7*C71)+($B$8*D71)+($B$9*E71)+($B$10*F71)+($B$11*G71)+($B$13*H71)+($B$14*I71)+($B$16*J71)+($B$18*K71)+($B$19*L71)</f>
        <v>0</v>
      </c>
      <c r="N71" s="8" t="e">
        <f aca="false">(M71/M70)*100-100</f>
        <v>#DIV/0!</v>
      </c>
      <c r="Q71" s="12"/>
    </row>
    <row r="72" customFormat="false" ht="12.75" hidden="false" customHeight="false" outlineLevel="0" collapsed="false">
      <c r="A72" s="13" t="n">
        <v>1720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0" t="n">
        <f aca="false">($B$6*B72)+($B$7*C72)+($B$8*D72)+($B$9*E72)+($B$10*F72)+($B$11*G72)+($B$13*H72)+($B$14*I72)+($B$16*J72)+($B$18*K72)+($B$19*L72)</f>
        <v>0</v>
      </c>
      <c r="N72" s="8" t="e">
        <f aca="false">(M72/M71)*100-100</f>
        <v>#DIV/0!</v>
      </c>
      <c r="Q72" s="12"/>
    </row>
    <row r="73" customFormat="false" ht="12.75" hidden="false" customHeight="false" outlineLevel="0" collapsed="false">
      <c r="A73" s="13" t="n">
        <v>1730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0" t="n">
        <f aca="false">($B$6*B73)+($B$7*C73)+($B$8*D73)+($B$9*E73)+($B$10*F73)+($B$11*G73)+($B$13*H73)+($B$14*I73)+($B$16*J73)+($B$18*K73)+($B$19*L73)</f>
        <v>0</v>
      </c>
      <c r="N73" s="8" t="e">
        <f aca="false">(M73/M72)*100-100</f>
        <v>#DIV/0!</v>
      </c>
      <c r="Q73" s="12"/>
    </row>
    <row r="74" customFormat="false" ht="12.75" hidden="false" customHeight="false" outlineLevel="0" collapsed="false">
      <c r="A74" s="13" t="n">
        <v>1740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0" t="n">
        <f aca="false">($B$6*B74)+($B$7*C74)+($B$8*D74)+($B$9*E74)+($B$10*F74)+($B$11*G74)+($B$13*H74)+($B$14*I74)+($B$16*J74)+($B$18*K74)+($B$19*L74)</f>
        <v>0</v>
      </c>
      <c r="N74" s="8" t="e">
        <f aca="false">(M74/M73)*100-100</f>
        <v>#DIV/0!</v>
      </c>
      <c r="Q74" s="12"/>
    </row>
    <row r="75" customFormat="false" ht="12.75" hidden="false" customHeight="false" outlineLevel="0" collapsed="false">
      <c r="A75" s="13" t="n">
        <v>1750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0" t="n">
        <f aca="false">($B$6*B75)+($B$7*C75)+($B$8*D75)+($B$9*E75)+($B$10*F75)+($B$11*G75)+($B$13*H75)+($B$14*I75)+($B$16*J75)+($B$18*K75)+($B$19*L75)</f>
        <v>0</v>
      </c>
      <c r="N75" s="8" t="e">
        <f aca="false">(M75/M74)*100-100</f>
        <v>#DIV/0!</v>
      </c>
      <c r="Q75" s="12"/>
    </row>
    <row r="76" customFormat="false" ht="12.75" hidden="false" customHeight="false" outlineLevel="0" collapsed="false">
      <c r="A76" s="13" t="n">
        <v>1760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0" t="n">
        <f aca="false">($B$6*B76)+($B$7*C76)+($B$8*D76)+($B$9*E76)+($B$10*F76)+($B$11*G76)+($B$13*H76)+($B$14*I76)+($B$16*J76)+($B$18*K76)+($B$19*L76)</f>
        <v>0</v>
      </c>
      <c r="N76" s="8" t="e">
        <f aca="false">(M76/M75)*100-100</f>
        <v>#DIV/0!</v>
      </c>
      <c r="Q76" s="12"/>
    </row>
    <row r="77" customFormat="false" ht="12.75" hidden="false" customHeight="false" outlineLevel="0" collapsed="false">
      <c r="A77" s="13" t="n">
        <v>177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0" t="n">
        <f aca="false">($B$6*B77)+($B$7*C77)+($B$8*D77)+($B$9*E77)+($B$10*F77)+($B$11*G77)+($B$13*H77)+($B$14*I77)+($B$16*J77)+($B$18*K77)+($B$19*L77)</f>
        <v>0</v>
      </c>
      <c r="N77" s="8" t="e">
        <f aca="false">(M77/M76)*100-100</f>
        <v>#DIV/0!</v>
      </c>
      <c r="Q77" s="12"/>
    </row>
    <row r="78" customFormat="false" ht="12.75" hidden="false" customHeight="false" outlineLevel="0" collapsed="false">
      <c r="A78" s="13" t="n">
        <v>1780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0" t="n">
        <f aca="false">($B$6*B78)+($B$7*C78)+($B$8*D78)+($B$9*E78)+($B$10*F78)+($B$11*G78)+($B$13*H78)+($B$14*I78)+($B$16*J78)+($B$18*K78)+($B$19*L78)</f>
        <v>0</v>
      </c>
      <c r="N78" s="8" t="e">
        <f aca="false">(M78/M77)*100-100</f>
        <v>#DIV/0!</v>
      </c>
      <c r="O78" s="8" t="n">
        <f aca="false">((M78/M63)*100-100)/15</f>
        <v>-6.66666666666667</v>
      </c>
      <c r="P78" s="8" t="e">
        <f aca="false">O78+N78</f>
        <v>#DIV/0!</v>
      </c>
      <c r="Q78" s="1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N79" s="8"/>
    </row>
    <row r="80" customFormat="false" ht="12.75" hidden="false" customHeight="false" outlineLevel="0" collapsed="false">
      <c r="A80" s="9" t="s">
        <v>89</v>
      </c>
      <c r="B80" s="10" t="s">
        <v>11</v>
      </c>
      <c r="C80" s="2"/>
      <c r="D80" s="2"/>
      <c r="E80" s="2"/>
      <c r="F80" s="2"/>
      <c r="G80" s="2"/>
      <c r="H80" s="2"/>
      <c r="I80" s="2"/>
      <c r="J80" s="2"/>
      <c r="K80" s="2"/>
      <c r="L80" s="2"/>
      <c r="Q80" s="0" t="s">
        <v>45</v>
      </c>
      <c r="R80" s="0" t="s">
        <v>46</v>
      </c>
    </row>
    <row r="81" customFormat="false" ht="12.75" hidden="false" customHeight="false" outlineLevel="0" collapsed="false">
      <c r="A81" s="11" t="s">
        <v>47</v>
      </c>
      <c r="B81" s="4" t="s">
        <v>48</v>
      </c>
      <c r="C81" s="4" t="s">
        <v>49</v>
      </c>
      <c r="D81" s="4" t="s">
        <v>50</v>
      </c>
      <c r="E81" s="4" t="s">
        <v>51</v>
      </c>
      <c r="F81" s="4" t="s">
        <v>52</v>
      </c>
      <c r="G81" s="4" t="s">
        <v>53</v>
      </c>
      <c r="H81" s="4" t="s">
        <v>54</v>
      </c>
      <c r="I81" s="4" t="s">
        <v>55</v>
      </c>
      <c r="J81" s="4" t="s">
        <v>56</v>
      </c>
      <c r="K81" s="4" t="s">
        <v>57</v>
      </c>
      <c r="L81" s="4" t="s">
        <v>58</v>
      </c>
      <c r="M81" s="1" t="s">
        <v>59</v>
      </c>
      <c r="N81" s="1" t="s">
        <v>60</v>
      </c>
      <c r="O81" s="1"/>
      <c r="P81" s="1"/>
      <c r="Q81" s="12" t="s">
        <v>61</v>
      </c>
      <c r="R81" s="7" t="s">
        <v>61</v>
      </c>
    </row>
    <row r="82" customFormat="false" ht="12.75" hidden="false" customHeight="false" outlineLevel="0" collapsed="false">
      <c r="A82" s="13" t="s">
        <v>62</v>
      </c>
      <c r="B82" s="2" t="n">
        <v>102</v>
      </c>
      <c r="C82" s="2" t="n">
        <v>1</v>
      </c>
      <c r="D82" s="2" t="n">
        <v>5</v>
      </c>
      <c r="E82" s="2" t="n">
        <v>9</v>
      </c>
      <c r="F82" s="2" t="n">
        <v>0</v>
      </c>
      <c r="G82" s="2" t="n">
        <v>10</v>
      </c>
      <c r="H82" s="2" t="n">
        <v>10</v>
      </c>
      <c r="I82" s="2" t="n">
        <v>0</v>
      </c>
      <c r="J82" s="2" t="n">
        <v>8</v>
      </c>
      <c r="K82" s="2" t="n">
        <v>2</v>
      </c>
      <c r="L82" s="2" t="n">
        <v>0</v>
      </c>
      <c r="M82" s="0" t="n">
        <f aca="false">($B$6*B82)+($B$7*C82)+($B$8*D82)+($B$9*E82)+($B$10*F82)+($B$11*G82)+($B$13*H82)+($B$14*I82)+($B$16*J82)+($B$18*K82)+($B$19*L82)</f>
        <v>304</v>
      </c>
      <c r="N82" s="14"/>
      <c r="O82" s="15"/>
      <c r="P82" s="15"/>
      <c r="Q82" s="16"/>
      <c r="R82" s="16"/>
    </row>
    <row r="83" customFormat="false" ht="12.75" hidden="false" customHeight="false" outlineLevel="0" collapsed="false">
      <c r="A83" s="13" t="n">
        <v>1640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0" t="n">
        <f aca="false">($B$6*B83)+($B$7*C83)+($B$8*D83)+($B$9*E83)+($B$10*F83)+($B$11*G83)+($B$13*H83)+($B$14*I83)+($B$16*J83)+($B$18*K83)+($B$19*L83)</f>
        <v>0</v>
      </c>
      <c r="N83" s="8" t="n">
        <f aca="false">(M83/M82)*100-100</f>
        <v>-100</v>
      </c>
      <c r="Q83" s="12"/>
    </row>
    <row r="84" customFormat="false" ht="12.75" hidden="false" customHeight="false" outlineLevel="0" collapsed="false">
      <c r="A84" s="13" t="n">
        <v>1650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0" t="n">
        <f aca="false">($B$6*B84)+($B$7*C84)+($B$8*D84)+($B$9*E84)+($B$10*F84)+($B$11*G84)+($B$13*H84)+($B$14*I84)+($B$16*J84)+($B$18*K84)+($B$19*L84)</f>
        <v>0</v>
      </c>
      <c r="N84" s="8" t="e">
        <f aca="false">(M84/M83)*100-100</f>
        <v>#DIV/0!</v>
      </c>
      <c r="Q84" s="12"/>
    </row>
    <row r="85" customFormat="false" ht="12.75" hidden="false" customHeight="false" outlineLevel="0" collapsed="false">
      <c r="A85" s="13" t="n">
        <v>1660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0" t="n">
        <f aca="false">($B$6*B85)+($B$7*C85)+($B$8*D85)+($B$9*E85)+($B$10*F85)+($B$11*G85)+($B$13*H85)+($B$14*I85)+($B$16*J85)+($B$18*K85)+($B$19*L85)</f>
        <v>0</v>
      </c>
      <c r="N85" s="8" t="e">
        <f aca="false">(M85/M84)*100-100</f>
        <v>#DIV/0!</v>
      </c>
      <c r="Q85" s="12"/>
    </row>
    <row r="86" customFormat="false" ht="12.75" hidden="false" customHeight="false" outlineLevel="0" collapsed="false">
      <c r="A86" s="13" t="n">
        <v>1670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0" t="n">
        <f aca="false">($B$6*B86)+($B$7*C86)+($B$8*D86)+($B$9*E86)+($B$10*F86)+($B$11*G86)+($B$13*H86)+($B$14*I86)+($B$16*J86)+($B$18*K86)+($B$19*L86)</f>
        <v>0</v>
      </c>
      <c r="N86" s="8" t="e">
        <f aca="false">(M86/M85)*100-100</f>
        <v>#DIV/0!</v>
      </c>
      <c r="Q86" s="12"/>
    </row>
    <row r="87" customFormat="false" ht="12.75" hidden="false" customHeight="false" outlineLevel="0" collapsed="false">
      <c r="A87" s="13" t="n">
        <v>1680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0" t="n">
        <f aca="false">($B$6*B87)+($B$7*C87)+($B$8*D87)+($B$9*E87)+($B$10*F87)+($B$11*G87)+($B$13*H87)+($B$14*I87)+($B$16*J87)+($B$18*K87)+($B$19*L87)</f>
        <v>0</v>
      </c>
      <c r="N87" s="8" t="e">
        <f aca="false">(M87/M86)*100-100</f>
        <v>#DIV/0!</v>
      </c>
      <c r="Q87" s="12"/>
    </row>
    <row r="88" customFormat="false" ht="12.75" hidden="false" customHeight="false" outlineLevel="0" collapsed="false">
      <c r="A88" s="13" t="n">
        <v>1690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0" t="n">
        <f aca="false">($B$6*B88)+($B$7*C88)+($B$8*D88)+($B$9*E88)+($B$10*F88)+($B$11*G88)+($B$13*H88)+($B$14*I88)+($B$16*J88)+($B$18*K88)+($B$19*L88)</f>
        <v>0</v>
      </c>
      <c r="N88" s="8" t="e">
        <f aca="false">(M88/M87)*100-100</f>
        <v>#DIV/0!</v>
      </c>
      <c r="Q88" s="12"/>
    </row>
    <row r="89" customFormat="false" ht="12.75" hidden="false" customHeight="false" outlineLevel="0" collapsed="false">
      <c r="A89" s="13" t="n">
        <v>1700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0" t="n">
        <f aca="false">($B$6*B89)+($B$7*C89)+($B$8*D89)+($B$9*E89)+($B$10*F89)+($B$11*G89)+($B$13*H89)+($B$14*I89)+($B$16*J89)+($B$18*K89)+($B$19*L89)</f>
        <v>0</v>
      </c>
      <c r="N89" s="8" t="e">
        <f aca="false">(M89/M88)*100-100</f>
        <v>#DIV/0!</v>
      </c>
      <c r="O89" s="8" t="n">
        <f aca="false">((M89/M82)*100-100)/7</f>
        <v>-14.2857142857143</v>
      </c>
      <c r="P89" s="8" t="e">
        <f aca="false">O89+N89</f>
        <v>#DIV/0!</v>
      </c>
      <c r="Q89" s="12"/>
    </row>
    <row r="90" customFormat="false" ht="12.75" hidden="false" customHeight="false" outlineLevel="0" collapsed="false">
      <c r="A90" s="13" t="n">
        <v>1710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0" t="n">
        <f aca="false">($B$6*B90)+($B$7*C90)+($B$8*D90)+($B$9*E90)+($B$10*F90)+($B$11*G90)+($B$13*H90)+($B$14*I90)+($B$16*J90)+($B$18*K90)+($B$19*L90)</f>
        <v>0</v>
      </c>
      <c r="N90" s="8" t="e">
        <f aca="false">(M90/M89)*100-100</f>
        <v>#DIV/0!</v>
      </c>
      <c r="Q90" s="12"/>
    </row>
    <row r="91" customFormat="false" ht="12.75" hidden="false" customHeight="false" outlineLevel="0" collapsed="false">
      <c r="A91" s="13" t="n">
        <v>1720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0" t="n">
        <f aca="false">($B$6*B91)+($B$7*C91)+($B$8*D91)+($B$9*E91)+($B$10*F91)+($B$11*G91)+($B$13*H91)+($B$14*I91)+($B$16*J91)+($B$18*K91)+($B$19*L91)</f>
        <v>0</v>
      </c>
      <c r="N91" s="8" t="e">
        <f aca="false">(M91/M90)*100-100</f>
        <v>#DIV/0!</v>
      </c>
      <c r="Q91" s="12"/>
    </row>
    <row r="92" customFormat="false" ht="12.75" hidden="false" customHeight="false" outlineLevel="0" collapsed="false">
      <c r="A92" s="13" t="n">
        <v>1730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0" t="n">
        <f aca="false">($B$6*B92)+($B$7*C92)+($B$8*D92)+($B$9*E92)+($B$10*F92)+($B$11*G92)+($B$13*H92)+($B$14*I92)+($B$16*J92)+($B$18*K92)+($B$19*L92)</f>
        <v>0</v>
      </c>
      <c r="N92" s="8" t="e">
        <f aca="false">(M92/M91)*100-100</f>
        <v>#DIV/0!</v>
      </c>
      <c r="Q92" s="12"/>
    </row>
    <row r="93" customFormat="false" ht="12.75" hidden="false" customHeight="false" outlineLevel="0" collapsed="false">
      <c r="A93" s="13" t="n">
        <v>174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0" t="n">
        <f aca="false">($B$6*B93)+($B$7*C93)+($B$8*D93)+($B$9*E93)+($B$10*F93)+($B$11*G93)+($B$13*H93)+($B$14*I93)+($B$16*J93)+($B$18*K93)+($B$19*L93)</f>
        <v>0</v>
      </c>
      <c r="N93" s="8" t="e">
        <f aca="false">(M93/M92)*100-100</f>
        <v>#DIV/0!</v>
      </c>
      <c r="Q93" s="12"/>
    </row>
    <row r="94" customFormat="false" ht="12.75" hidden="false" customHeight="false" outlineLevel="0" collapsed="false">
      <c r="A94" s="13" t="n">
        <v>1750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0" t="n">
        <f aca="false">($B$6*B94)+($B$7*C94)+($B$8*D94)+($B$9*E94)+($B$10*F94)+($B$11*G94)+($B$13*H94)+($B$14*I94)+($B$16*J94)+($B$18*K94)+($B$19*L94)</f>
        <v>0</v>
      </c>
      <c r="N94" s="8" t="e">
        <f aca="false">(M94/M93)*100-100</f>
        <v>#DIV/0!</v>
      </c>
      <c r="Q94" s="12"/>
    </row>
    <row r="95" customFormat="false" ht="12.75" hidden="false" customHeight="false" outlineLevel="0" collapsed="false">
      <c r="A95" s="13" t="n">
        <v>1760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0" t="n">
        <f aca="false">($B$6*B95)+($B$7*C95)+($B$8*D95)+($B$9*E95)+($B$10*F95)+($B$11*G95)+($B$13*H95)+($B$14*I95)+($B$16*J95)+($B$18*K95)+($B$19*L95)</f>
        <v>0</v>
      </c>
      <c r="N95" s="8" t="e">
        <f aca="false">(M95/M94)*100-100</f>
        <v>#DIV/0!</v>
      </c>
      <c r="Q95" s="12"/>
    </row>
    <row r="96" customFormat="false" ht="12.75" hidden="false" customHeight="false" outlineLevel="0" collapsed="false">
      <c r="A96" s="13" t="n">
        <v>1770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0" t="n">
        <f aca="false">($B$6*B96)+($B$7*C96)+($B$8*D96)+($B$9*E96)+($B$10*F96)+($B$11*G96)+($B$13*H96)+($B$14*I96)+($B$16*J96)+($B$18*K96)+($B$19*L96)</f>
        <v>0</v>
      </c>
      <c r="N96" s="8" t="e">
        <f aca="false">(M96/M95)*100-100</f>
        <v>#DIV/0!</v>
      </c>
      <c r="Q96" s="12"/>
    </row>
    <row r="97" customFormat="false" ht="12.75" hidden="false" customHeight="false" outlineLevel="0" collapsed="false">
      <c r="A97" s="13" t="n">
        <v>1780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0" t="n">
        <f aca="false">($B$6*B97)+($B$7*C97)+($B$8*D97)+($B$9*E97)+($B$10*F97)+($B$11*G97)+($B$13*H97)+($B$14*I97)+($B$16*J97)+($B$18*K97)+($B$19*L97)</f>
        <v>0</v>
      </c>
      <c r="N97" s="8" t="e">
        <f aca="false">(M97/M96)*100-100</f>
        <v>#DIV/0!</v>
      </c>
      <c r="O97" s="8" t="n">
        <f aca="false">((M97/M82)*100-100)/15</f>
        <v>-6.66666666666667</v>
      </c>
      <c r="P97" s="8" t="e">
        <f aca="false">O97+N97</f>
        <v>#DIV/0!</v>
      </c>
      <c r="Q97" s="1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N98" s="8"/>
    </row>
    <row r="99" customFormat="false" ht="12.75" hidden="false" customHeight="false" outlineLevel="0" collapsed="false">
      <c r="A99" s="9" t="s">
        <v>90</v>
      </c>
      <c r="B99" s="10" t="s">
        <v>11</v>
      </c>
      <c r="C99" s="2"/>
      <c r="D99" s="2"/>
      <c r="E99" s="2"/>
      <c r="F99" s="2"/>
      <c r="G99" s="2"/>
      <c r="H99" s="2"/>
      <c r="I99" s="2"/>
      <c r="J99" s="2"/>
      <c r="K99" s="2"/>
      <c r="L99" s="2"/>
      <c r="Q99" s="0" t="s">
        <v>45</v>
      </c>
      <c r="R99" s="0" t="s">
        <v>46</v>
      </c>
    </row>
    <row r="100" customFormat="false" ht="12.75" hidden="false" customHeight="false" outlineLevel="0" collapsed="false">
      <c r="A100" s="11" t="s">
        <v>47</v>
      </c>
      <c r="B100" s="4" t="s">
        <v>48</v>
      </c>
      <c r="C100" s="4" t="s">
        <v>49</v>
      </c>
      <c r="D100" s="4" t="s">
        <v>50</v>
      </c>
      <c r="E100" s="4" t="s">
        <v>51</v>
      </c>
      <c r="F100" s="4" t="s">
        <v>52</v>
      </c>
      <c r="G100" s="4" t="s">
        <v>53</v>
      </c>
      <c r="H100" s="4" t="s">
        <v>54</v>
      </c>
      <c r="I100" s="4" t="s">
        <v>55</v>
      </c>
      <c r="J100" s="4" t="s">
        <v>56</v>
      </c>
      <c r="K100" s="4" t="s">
        <v>57</v>
      </c>
      <c r="L100" s="4" t="s">
        <v>58</v>
      </c>
      <c r="M100" s="1" t="s">
        <v>59</v>
      </c>
      <c r="N100" s="1" t="s">
        <v>60</v>
      </c>
      <c r="O100" s="1"/>
      <c r="P100" s="1"/>
      <c r="Q100" s="12" t="s">
        <v>61</v>
      </c>
      <c r="R100" s="7" t="s">
        <v>61</v>
      </c>
    </row>
    <row r="101" customFormat="false" ht="12.75" hidden="false" customHeight="false" outlineLevel="0" collapsed="false">
      <c r="A101" s="13" t="s">
        <v>62</v>
      </c>
      <c r="B101" s="2" t="n">
        <v>58</v>
      </c>
      <c r="C101" s="2" t="n">
        <v>2</v>
      </c>
      <c r="D101" s="2" t="n">
        <v>3</v>
      </c>
      <c r="E101" s="2" t="n">
        <v>0</v>
      </c>
      <c r="F101" s="2" t="n">
        <v>0</v>
      </c>
      <c r="G101" s="2" t="n">
        <v>6</v>
      </c>
      <c r="H101" s="2" t="n">
        <v>10</v>
      </c>
      <c r="I101" s="2" t="n">
        <v>1</v>
      </c>
      <c r="J101" s="2" t="n">
        <v>11</v>
      </c>
      <c r="K101" s="2" t="n">
        <v>2</v>
      </c>
      <c r="L101" s="2" t="n">
        <v>0</v>
      </c>
      <c r="M101" s="0" t="n">
        <f aca="false">($B$6*B101)+($B$7*C101)+($B$8*D101)+($B$9*E101)+($B$10*F101)+($B$11*G101)+($B$13*H101)+($B$14*I101)+($B$16*J101)+($B$18*K101)+($B$19*L101)</f>
        <v>238</v>
      </c>
      <c r="N101" s="14"/>
      <c r="O101" s="15"/>
      <c r="P101" s="15"/>
      <c r="Q101" s="16"/>
      <c r="R101" s="16"/>
    </row>
    <row r="102" customFormat="false" ht="12.75" hidden="false" customHeight="false" outlineLevel="0" collapsed="false">
      <c r="A102" s="13" t="n">
        <v>164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0" t="n">
        <f aca="false">($B$6*B102)+($B$7*C102)+($B$8*D102)+($B$9*E102)+($B$10*F102)+($B$11*G102)+($B$13*H102)+($B$14*I102)+($B$16*J102)+($B$18*K102)+($B$19*L102)</f>
        <v>0</v>
      </c>
      <c r="N102" s="8" t="n">
        <f aca="false">(M102/M101)*100-100</f>
        <v>-100</v>
      </c>
      <c r="Q102" s="12"/>
    </row>
    <row r="103" customFormat="false" ht="12.75" hidden="false" customHeight="false" outlineLevel="0" collapsed="false">
      <c r="A103" s="13" t="n">
        <v>1650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0" t="n">
        <f aca="false">($B$6*B103)+($B$7*C103)+($B$8*D103)+($B$9*E103)+($B$10*F103)+($B$11*G103)+($B$13*H103)+($B$14*I103)+($B$16*J103)+($B$18*K103)+($B$19*L103)</f>
        <v>0</v>
      </c>
      <c r="N103" s="8" t="e">
        <f aca="false">(M103/M102)*100-100</f>
        <v>#DIV/0!</v>
      </c>
      <c r="Q103" s="12"/>
    </row>
    <row r="104" customFormat="false" ht="12.75" hidden="false" customHeight="false" outlineLevel="0" collapsed="false">
      <c r="A104" s="13" t="n">
        <v>166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0" t="n">
        <f aca="false">($B$6*B104)+($B$7*C104)+($B$8*D104)+($B$9*E104)+($B$10*F104)+($B$11*G104)+($B$13*H104)+($B$14*I104)+($B$16*J104)+($B$18*K104)+($B$19*L104)</f>
        <v>0</v>
      </c>
      <c r="N104" s="8" t="e">
        <f aca="false">(M104/M103)*100-100</f>
        <v>#DIV/0!</v>
      </c>
      <c r="Q104" s="12"/>
    </row>
    <row r="105" customFormat="false" ht="12.75" hidden="false" customHeight="false" outlineLevel="0" collapsed="false">
      <c r="A105" s="13" t="n">
        <v>1670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0" t="n">
        <f aca="false">($B$6*B105)+($B$7*C105)+($B$8*D105)+($B$9*E105)+($B$10*F105)+($B$11*G105)+($B$13*H105)+($B$14*I105)+($B$16*J105)+($B$18*K105)+($B$19*L105)</f>
        <v>0</v>
      </c>
      <c r="N105" s="8" t="e">
        <f aca="false">(M105/M104)*100-100</f>
        <v>#DIV/0!</v>
      </c>
      <c r="Q105" s="12"/>
    </row>
    <row r="106" customFormat="false" ht="12.75" hidden="false" customHeight="false" outlineLevel="0" collapsed="false">
      <c r="A106" s="13" t="n">
        <v>1680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0" t="n">
        <f aca="false">($B$6*B106)+($B$7*C106)+($B$8*D106)+($B$9*E106)+($B$10*F106)+($B$11*G106)+($B$13*H106)+($B$14*I106)+($B$16*J106)+($B$18*K106)+($B$19*L106)</f>
        <v>0</v>
      </c>
      <c r="N106" s="8" t="e">
        <f aca="false">(M106/M105)*100-100</f>
        <v>#DIV/0!</v>
      </c>
      <c r="Q106" s="12"/>
    </row>
    <row r="107" customFormat="false" ht="12.75" hidden="false" customHeight="false" outlineLevel="0" collapsed="false">
      <c r="A107" s="13" t="n">
        <v>1690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0" t="n">
        <f aca="false">($B$6*B107)+($B$7*C107)+($B$8*D107)+($B$9*E107)+($B$10*F107)+($B$11*G107)+($B$13*H107)+($B$14*I107)+($B$16*J107)+($B$18*K107)+($B$19*L107)</f>
        <v>0</v>
      </c>
      <c r="N107" s="8" t="e">
        <f aca="false">(M107/M106)*100-100</f>
        <v>#DIV/0!</v>
      </c>
      <c r="Q107" s="12"/>
    </row>
    <row r="108" customFormat="false" ht="12.75" hidden="false" customHeight="false" outlineLevel="0" collapsed="false">
      <c r="A108" s="13" t="n">
        <v>1700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0" t="n">
        <f aca="false">($B$6*B108)+($B$7*C108)+($B$8*D108)+($B$9*E108)+($B$10*F108)+($B$11*G108)+($B$13*H108)+($B$14*I108)+($B$16*J108)+($B$18*K108)+($B$19*L108)</f>
        <v>0</v>
      </c>
      <c r="N108" s="8" t="e">
        <f aca="false">(M108/M107)*100-100</f>
        <v>#DIV/0!</v>
      </c>
      <c r="O108" s="8" t="n">
        <f aca="false">((M108/M101)*100-100)/7</f>
        <v>-14.2857142857143</v>
      </c>
      <c r="P108" s="8" t="e">
        <f aca="false">O108+N108</f>
        <v>#DIV/0!</v>
      </c>
      <c r="Q108" s="12"/>
    </row>
    <row r="109" customFormat="false" ht="12.75" hidden="false" customHeight="false" outlineLevel="0" collapsed="false">
      <c r="A109" s="13" t="n">
        <v>1710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0" t="n">
        <f aca="false">($B$6*B109)+($B$7*C109)+($B$8*D109)+($B$9*E109)+($B$10*F109)+($B$11*G109)+($B$13*H109)+($B$14*I109)+($B$16*J109)+($B$18*K109)+($B$19*L109)</f>
        <v>0</v>
      </c>
      <c r="N109" s="8" t="e">
        <f aca="false">(M109/M108)*100-100</f>
        <v>#DIV/0!</v>
      </c>
      <c r="Q109" s="12"/>
    </row>
    <row r="110" customFormat="false" ht="12.75" hidden="false" customHeight="false" outlineLevel="0" collapsed="false">
      <c r="A110" s="13" t="n">
        <v>1720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0" t="n">
        <f aca="false">($B$6*B110)+($B$7*C110)+($B$8*D110)+($B$9*E110)+($B$10*F110)+($B$11*G110)+($B$13*H110)+($B$14*I110)+($B$16*J110)+($B$18*K110)+($B$19*L110)</f>
        <v>0</v>
      </c>
      <c r="N110" s="8" t="e">
        <f aca="false">(M110/M109)*100-100</f>
        <v>#DIV/0!</v>
      </c>
      <c r="Q110" s="12"/>
    </row>
    <row r="111" customFormat="false" ht="12.75" hidden="false" customHeight="false" outlineLevel="0" collapsed="false">
      <c r="A111" s="13" t="n">
        <v>1730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0" t="n">
        <f aca="false">($B$6*B111)+($B$7*C111)+($B$8*D111)+($B$9*E111)+($B$10*F111)+($B$11*G111)+($B$13*H111)+($B$14*I111)+($B$16*J111)+($B$18*K111)+($B$19*L111)</f>
        <v>0</v>
      </c>
      <c r="N111" s="8" t="e">
        <f aca="false">(M111/M110)*100-100</f>
        <v>#DIV/0!</v>
      </c>
      <c r="Q111" s="12"/>
    </row>
    <row r="112" customFormat="false" ht="12.75" hidden="false" customHeight="false" outlineLevel="0" collapsed="false">
      <c r="A112" s="13" t="n">
        <v>1740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0" t="n">
        <f aca="false">($B$6*B112)+($B$7*C112)+($B$8*D112)+($B$9*E112)+($B$10*F112)+($B$11*G112)+($B$13*H112)+($B$14*I112)+($B$16*J112)+($B$18*K112)+($B$19*L112)</f>
        <v>0</v>
      </c>
      <c r="N112" s="8" t="e">
        <f aca="false">(M112/M111)*100-100</f>
        <v>#DIV/0!</v>
      </c>
      <c r="Q112" s="12"/>
    </row>
    <row r="113" customFormat="false" ht="12.75" hidden="false" customHeight="false" outlineLevel="0" collapsed="false">
      <c r="A113" s="13" t="n">
        <v>1750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0" t="n">
        <f aca="false">($B$6*B113)+($B$7*C113)+($B$8*D113)+($B$9*E113)+($B$10*F113)+($B$11*G113)+($B$13*H113)+($B$14*I113)+($B$16*J113)+($B$18*K113)+($B$19*L113)</f>
        <v>0</v>
      </c>
      <c r="N113" s="8" t="e">
        <f aca="false">(M113/M112)*100-100</f>
        <v>#DIV/0!</v>
      </c>
      <c r="Q113" s="12"/>
    </row>
    <row r="114" customFormat="false" ht="12.75" hidden="false" customHeight="false" outlineLevel="0" collapsed="false">
      <c r="A114" s="13" t="n">
        <v>1760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0" t="n">
        <f aca="false">($B$6*B114)+($B$7*C114)+($B$8*D114)+($B$9*E114)+($B$10*F114)+($B$11*G114)+($B$13*H114)+($B$14*I114)+($B$16*J114)+($B$18*K114)+($B$19*L114)</f>
        <v>0</v>
      </c>
      <c r="N114" s="8" t="e">
        <f aca="false">(M114/M113)*100-100</f>
        <v>#DIV/0!</v>
      </c>
      <c r="Q114" s="12"/>
    </row>
    <row r="115" customFormat="false" ht="12.75" hidden="false" customHeight="false" outlineLevel="0" collapsed="false">
      <c r="A115" s="13" t="n">
        <v>177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0" t="n">
        <f aca="false">($B$6*B115)+($B$7*C115)+($B$8*D115)+($B$9*E115)+($B$10*F115)+($B$11*G115)+($B$13*H115)+($B$14*I115)+($B$16*J115)+($B$18*K115)+($B$19*L115)</f>
        <v>0</v>
      </c>
      <c r="N115" s="8" t="e">
        <f aca="false">(M115/M114)*100-100</f>
        <v>#DIV/0!</v>
      </c>
      <c r="Q115" s="12"/>
    </row>
    <row r="116" customFormat="false" ht="12.75" hidden="false" customHeight="false" outlineLevel="0" collapsed="false">
      <c r="A116" s="13" t="n">
        <v>1780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0" t="n">
        <f aca="false">($B$6*B116)+($B$7*C116)+($B$8*D116)+($B$9*E116)+($B$10*F116)+($B$11*G116)+($B$13*H116)+($B$14*I116)+($B$16*J116)+($B$18*K116)+($B$19*L116)</f>
        <v>0</v>
      </c>
      <c r="N116" s="8" t="e">
        <f aca="false">(M116/M115)*100-100</f>
        <v>#DIV/0!</v>
      </c>
      <c r="O116" s="8" t="n">
        <f aca="false">((M116/M101)*100-100)/15</f>
        <v>-6.66666666666667</v>
      </c>
      <c r="P116" s="8" t="e">
        <f aca="false">O116+N116</f>
        <v>#DIV/0!</v>
      </c>
      <c r="Q11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9:22:28Z</dcterms:created>
  <dc:creator>Any Authorised Employee</dc:creator>
  <dc:description/>
  <dc:language>en-US</dc:language>
  <cp:lastModifiedBy>John</cp:lastModifiedBy>
  <cp:lastPrinted>2003-12-17T21:38:48Z</cp:lastPrinted>
  <dcterms:modified xsi:type="dcterms:W3CDTF">2003-12-18T18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7769162</vt:r8>
  </property>
  <property fmtid="{D5CDD505-2E9C-101B-9397-08002B2CF9AE}" pid="3" name="_AuthorEmailDisplayName">
    <vt:lpwstr>Ellis, John</vt:lpwstr>
  </property>
  <property fmtid="{D5CDD505-2E9C-101B-9397-08002B2CF9AE}" pid="4" name="_EmailSubject">
    <vt:lpwstr>Colonies IV scoring rules</vt:lpwstr>
  </property>
</Properties>
</file>